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70262"/>
        <c:axId val="72509785"/>
      </c:scatterChart>
      <c:valAx>
        <c:axId val="9097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785"/>
        <c:crossesAt val="0"/>
        <c:crossBetween val="midCat"/>
      </c:valAx>
      <c:valAx>
        <c:axId val="7250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6813"/>
        <c:axId val="58043647"/>
      </c:scatterChart>
      <c:valAx>
        <c:axId val="2078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647"/>
        <c:crossesAt val="0"/>
        <c:crossBetween val="midCat"/>
      </c:valAx>
      <c:valAx>
        <c:axId val="5804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46790"/>
        <c:axId val="21401381"/>
      </c:scatterChart>
      <c:valAx>
        <c:axId val="9934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381"/>
        <c:crossesAt val="0"/>
        <c:crossBetween val="midCat"/>
      </c:valAx>
      <c:valAx>
        <c:axId val="2140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48112"/>
        <c:axId val="18070918"/>
      </c:scatterChart>
      <c:valAx>
        <c:axId val="3474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918"/>
        <c:crossesAt val="0"/>
        <c:crossBetween val="midCat"/>
      </c:valAx>
      <c:valAx>
        <c:axId val="1807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