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6534"/>
        <c:axId val="3871118"/>
      </c:barChart>
      <c:catAx>
        <c:axId val="697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18"/>
        <c:auto val="1"/>
        <c:lblAlgn val="ctr"/>
        <c:lblOffset val="100"/>
        <c:noMultiLvlLbl val="0"/>
      </c:catAx>
      <c:valAx>
        <c:axId val="38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5998"/>
        <c:axId val="61408901"/>
      </c:barChart>
      <c:catAx>
        <c:axId val="411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901"/>
        <c:auto val="1"/>
        <c:lblAlgn val="ctr"/>
        <c:lblOffset val="100"/>
        <c:noMultiLvlLbl val="0"/>
      </c:catAx>
      <c:valAx>
        <c:axId val="614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8571"/>
        <c:axId val="15200646"/>
      </c:barChart>
      <c:catAx>
        <c:axId val="316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46"/>
        <c:auto val="1"/>
        <c:lblAlgn val="ctr"/>
        <c:lblOffset val="100"/>
        <c:noMultiLvlLbl val="0"/>
      </c:catAx>
      <c:valAx>
        <c:axId val="152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85600"/>
        <c:axId val="45101481"/>
      </c:barChart>
      <c:catAx>
        <c:axId val="357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81"/>
        <c:auto val="1"/>
        <c:lblAlgn val="ctr"/>
        <c:lblOffset val="100"/>
        <c:noMultiLvlLbl val="0"/>
      </c:catAx>
      <c:valAx>
        <c:axId val="451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01488"/>
        <c:axId val="91895084"/>
      </c:barChart>
      <c:catAx>
        <c:axId val="339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84"/>
        <c:auto val="1"/>
        <c:lblAlgn val="ctr"/>
        <c:lblOffset val="100"/>
        <c:noMultiLvlLbl val="0"/>
      </c:catAx>
      <c:valAx>
        <c:axId val="918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6259"/>
        <c:axId val="14315072"/>
      </c:barChart>
      <c:catAx>
        <c:axId val="900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72"/>
        <c:auto val="1"/>
        <c:lblAlgn val="ctr"/>
        <c:lblOffset val="100"/>
        <c:noMultiLvlLbl val="0"/>
      </c:catAx>
      <c:valAx>
        <c:axId val="143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7265"/>
        <c:axId val="10226790"/>
      </c:barChart>
      <c:catAx>
        <c:axId val="694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90"/>
        <c:auto val="1"/>
        <c:lblAlgn val="ctr"/>
        <c:lblOffset val="100"/>
        <c:noMultiLvlLbl val="0"/>
      </c:catAx>
      <c:valAx>
        <c:axId val="102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5204"/>
        <c:axId val="74576106"/>
      </c:barChart>
      <c:catAx>
        <c:axId val="579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06"/>
        <c:auto val="1"/>
        <c:lblAlgn val="ctr"/>
        <c:lblOffset val="100"/>
        <c:noMultiLvlLbl val="0"/>
      </c:catAx>
      <c:valAx>
        <c:axId val="745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5462"/>
        <c:axId val="75488205"/>
      </c:barChart>
      <c:catAx>
        <c:axId val="690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05"/>
        <c:auto val="1"/>
        <c:lblAlgn val="ctr"/>
        <c:lblOffset val="100"/>
        <c:noMultiLvlLbl val="0"/>
      </c:catAx>
      <c:valAx>
        <c:axId val="754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5282"/>
        <c:axId val="13961995"/>
      </c:barChart>
      <c:catAx>
        <c:axId val="834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95"/>
        <c:auto val="1"/>
        <c:lblAlgn val="ctr"/>
        <c:lblOffset val="100"/>
        <c:noMultiLvlLbl val="0"/>
      </c:catAx>
      <c:valAx>
        <c:axId val="139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2742"/>
        <c:axId val="40559154"/>
      </c:barChart>
      <c:catAx>
        <c:axId val="691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54"/>
        <c:auto val="1"/>
        <c:lblAlgn val="ctr"/>
        <c:lblOffset val="100"/>
        <c:noMultiLvlLbl val="0"/>
      </c:catAx>
      <c:valAx>
        <c:axId val="405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8899"/>
        <c:axId val="46664527"/>
      </c:barChart>
      <c:catAx>
        <c:axId val="514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27"/>
        <c:auto val="1"/>
        <c:lblAlgn val="ctr"/>
        <c:lblOffset val="100"/>
        <c:noMultiLvlLbl val="0"/>
      </c:catAx>
      <c:valAx>
        <c:axId val="466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16510"/>
        <c:axId val="92320092"/>
      </c:barChart>
      <c:catAx>
        <c:axId val="746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092"/>
        <c:auto val="1"/>
        <c:lblAlgn val="ctr"/>
        <c:lblOffset val="100"/>
        <c:noMultiLvlLbl val="0"/>
      </c:catAx>
      <c:valAx>
        <c:axId val="923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2035"/>
        <c:axId val="92366389"/>
      </c:barChart>
      <c:catAx>
        <c:axId val="9776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89"/>
        <c:auto val="1"/>
        <c:lblAlgn val="ctr"/>
        <c:lblOffset val="100"/>
        <c:noMultiLvlLbl val="0"/>
      </c:catAx>
      <c:valAx>
        <c:axId val="923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8199"/>
        <c:axId val="32251578"/>
      </c:barChart>
      <c:catAx>
        <c:axId val="379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78"/>
        <c:auto val="1"/>
        <c:lblAlgn val="ctr"/>
        <c:lblOffset val="100"/>
        <c:noMultiLvlLbl val="0"/>
      </c:catAx>
      <c:valAx>
        <c:axId val="322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80357"/>
        <c:axId val="19052695"/>
      </c:barChart>
      <c:catAx>
        <c:axId val="260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695"/>
        <c:auto val="1"/>
        <c:lblAlgn val="ctr"/>
        <c:lblOffset val="100"/>
        <c:noMultiLvlLbl val="0"/>
      </c:catAx>
      <c:valAx>
        <c:axId val="190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5358"/>
        <c:axId val="31777674"/>
      </c:barChart>
      <c:catAx>
        <c:axId val="663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74"/>
        <c:auto val="1"/>
        <c:lblAlgn val="ctr"/>
        <c:lblOffset val="100"/>
        <c:noMultiLvlLbl val="0"/>
      </c:catAx>
      <c:valAx>
        <c:axId val="317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6954"/>
        <c:axId val="2865414"/>
      </c:barChart>
      <c:catAx>
        <c:axId val="3640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14"/>
        <c:auto val="1"/>
        <c:lblAlgn val="ctr"/>
        <c:lblOffset val="100"/>
        <c:noMultiLvlLbl val="0"/>
      </c:catAx>
      <c:valAx>
        <c:axId val="28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