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6230"/>
        <c:axId val="40151668"/>
      </c:scatterChart>
      <c:valAx>
        <c:axId val="617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668"/>
        <c:crossesAt val="0"/>
        <c:crossBetween val="midCat"/>
      </c:valAx>
      <c:valAx>
        <c:axId val="4015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80951"/>
        <c:axId val="46971693"/>
      </c:scatterChart>
      <c:valAx>
        <c:axId val="32380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693"/>
        <c:crossesAt val="0"/>
        <c:crossBetween val="midCat"/>
      </c:valAx>
      <c:valAx>
        <c:axId val="4697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46128"/>
        <c:axId val="15875088"/>
      </c:scatterChart>
      <c:valAx>
        <c:axId val="82746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088"/>
        <c:crossesAt val="0"/>
        <c:crossBetween val="midCat"/>
      </c:valAx>
      <c:valAx>
        <c:axId val="1587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36039"/>
        <c:axId val="30868331"/>
      </c:scatterChart>
      <c:valAx>
        <c:axId val="84936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331"/>
        <c:crossesAt val="0"/>
        <c:crossBetween val="midCat"/>
      </c:valAx>
      <c:valAx>
        <c:axId val="3086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