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495274"/>
        <c:axId val="37649445"/>
      </c:barChart>
      <c:catAx>
        <c:axId val="4249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9445"/>
        <c:auto val="1"/>
        <c:lblAlgn val="ctr"/>
        <c:lblOffset val="100"/>
        <c:noMultiLvlLbl val="0"/>
      </c:catAx>
      <c:valAx>
        <c:axId val="3764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694486"/>
        <c:axId val="51577021"/>
      </c:barChart>
      <c:catAx>
        <c:axId val="6369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7021"/>
        <c:auto val="1"/>
        <c:lblAlgn val="ctr"/>
        <c:lblOffset val="100"/>
        <c:noMultiLvlLbl val="0"/>
      </c:catAx>
      <c:valAx>
        <c:axId val="5157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021349"/>
        <c:axId val="66507427"/>
      </c:barChart>
      <c:catAx>
        <c:axId val="2002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427"/>
        <c:auto val="1"/>
        <c:lblAlgn val="ctr"/>
        <c:lblOffset val="100"/>
        <c:noMultiLvlLbl val="0"/>
      </c:catAx>
      <c:valAx>
        <c:axId val="6650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218993"/>
        <c:axId val="25807688"/>
      </c:barChart>
      <c:catAx>
        <c:axId val="9421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688"/>
        <c:auto val="1"/>
        <c:lblAlgn val="ctr"/>
        <c:lblOffset val="100"/>
        <c:noMultiLvlLbl val="0"/>
      </c:catAx>
      <c:valAx>
        <c:axId val="2580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462778"/>
        <c:axId val="51251839"/>
      </c:barChart>
      <c:catAx>
        <c:axId val="6146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1839"/>
        <c:auto val="1"/>
        <c:lblAlgn val="ctr"/>
        <c:lblOffset val="100"/>
        <c:noMultiLvlLbl val="0"/>
      </c:catAx>
      <c:valAx>
        <c:axId val="5125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729453"/>
        <c:axId val="1499369"/>
      </c:barChart>
      <c:catAx>
        <c:axId val="9072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369"/>
        <c:auto val="1"/>
        <c:lblAlgn val="ctr"/>
        <c:lblOffset val="100"/>
        <c:noMultiLvlLbl val="0"/>
      </c:catAx>
      <c:valAx>
        <c:axId val="149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7705"/>
        <c:axId val="49218608"/>
      </c:barChart>
      <c:catAx>
        <c:axId val="763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8608"/>
        <c:auto val="1"/>
        <c:lblAlgn val="ctr"/>
        <c:lblOffset val="100"/>
        <c:noMultiLvlLbl val="0"/>
      </c:catAx>
      <c:valAx>
        <c:axId val="4921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04026"/>
        <c:axId val="6999970"/>
      </c:barChart>
      <c:catAx>
        <c:axId val="280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70"/>
        <c:auto val="1"/>
        <c:lblAlgn val="ctr"/>
        <c:lblOffset val="100"/>
        <c:noMultiLvlLbl val="0"/>
      </c:catAx>
      <c:valAx>
        <c:axId val="699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263436"/>
        <c:axId val="36952729"/>
      </c:barChart>
      <c:catAx>
        <c:axId val="8226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2729"/>
        <c:auto val="1"/>
        <c:lblAlgn val="ctr"/>
        <c:lblOffset val="100"/>
        <c:noMultiLvlLbl val="0"/>
      </c:catAx>
      <c:valAx>
        <c:axId val="3695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72842"/>
        <c:axId val="31738289"/>
      </c:barChart>
      <c:catAx>
        <c:axId val="667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8289"/>
        <c:auto val="1"/>
        <c:lblAlgn val="ctr"/>
        <c:lblOffset val="100"/>
        <c:noMultiLvlLbl val="0"/>
      </c:catAx>
      <c:valAx>
        <c:axId val="3173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632571"/>
        <c:axId val="61087781"/>
      </c:barChart>
      <c:catAx>
        <c:axId val="6663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7781"/>
        <c:auto val="1"/>
        <c:lblAlgn val="ctr"/>
        <c:lblOffset val="100"/>
        <c:noMultiLvlLbl val="0"/>
      </c:catAx>
      <c:valAx>
        <c:axId val="6108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40039"/>
        <c:axId val="89635648"/>
      </c:barChart>
      <c:catAx>
        <c:axId val="7594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5648"/>
        <c:auto val="1"/>
        <c:lblAlgn val="ctr"/>
        <c:lblOffset val="100"/>
        <c:noMultiLvlLbl val="0"/>
      </c:catAx>
      <c:valAx>
        <c:axId val="8963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599625"/>
        <c:axId val="65455387"/>
      </c:barChart>
      <c:catAx>
        <c:axId val="5559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5387"/>
        <c:auto val="1"/>
        <c:lblAlgn val="ctr"/>
        <c:lblOffset val="100"/>
        <c:noMultiLvlLbl val="0"/>
      </c:catAx>
      <c:valAx>
        <c:axId val="6545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778145"/>
        <c:axId val="71798320"/>
      </c:barChart>
      <c:catAx>
        <c:axId val="5477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8320"/>
        <c:auto val="1"/>
        <c:lblAlgn val="ctr"/>
        <c:lblOffset val="100"/>
        <c:noMultiLvlLbl val="0"/>
      </c:catAx>
      <c:valAx>
        <c:axId val="7179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09052"/>
        <c:axId val="82456265"/>
      </c:barChart>
      <c:catAx>
        <c:axId val="6280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6265"/>
        <c:auto val="1"/>
        <c:lblAlgn val="ctr"/>
        <c:lblOffset val="100"/>
        <c:noMultiLvlLbl val="0"/>
      </c:catAx>
      <c:valAx>
        <c:axId val="8245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21797"/>
        <c:axId val="12938985"/>
      </c:barChart>
      <c:catAx>
        <c:axId val="5812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8985"/>
        <c:auto val="1"/>
        <c:lblAlgn val="ctr"/>
        <c:lblOffset val="100"/>
        <c:noMultiLvlLbl val="0"/>
      </c:catAx>
      <c:valAx>
        <c:axId val="1293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576849"/>
        <c:axId val="80375591"/>
      </c:barChart>
      <c:catAx>
        <c:axId val="8357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5591"/>
        <c:auto val="1"/>
        <c:lblAlgn val="ctr"/>
        <c:lblOffset val="100"/>
        <c:noMultiLvlLbl val="0"/>
      </c:catAx>
      <c:valAx>
        <c:axId val="8037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492665"/>
        <c:axId val="27663003"/>
      </c:barChart>
      <c:catAx>
        <c:axId val="7649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3003"/>
        <c:auto val="1"/>
        <c:lblAlgn val="ctr"/>
        <c:lblOffset val="100"/>
        <c:noMultiLvlLbl val="0"/>
      </c:catAx>
      <c:valAx>
        <c:axId val="2766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