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58309"/>
        <c:axId val="91250593"/>
      </c:scatterChart>
      <c:valAx>
        <c:axId val="3065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593"/>
        <c:crossesAt val="0"/>
        <c:crossBetween val="midCat"/>
      </c:valAx>
      <c:valAx>
        <c:axId val="9125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78832"/>
        <c:axId val="7961244"/>
      </c:scatterChart>
      <c:valAx>
        <c:axId val="47478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44"/>
        <c:crossesAt val="0"/>
        <c:crossBetween val="midCat"/>
      </c:valAx>
      <c:valAx>
        <c:axId val="796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42554"/>
        <c:axId val="23748668"/>
      </c:scatterChart>
      <c:valAx>
        <c:axId val="6584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668"/>
        <c:crossesAt val="0"/>
        <c:crossBetween val="midCat"/>
      </c:valAx>
      <c:valAx>
        <c:axId val="2374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08392"/>
        <c:axId val="17182716"/>
      </c:scatterChart>
      <c:valAx>
        <c:axId val="9890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716"/>
        <c:crossesAt val="0"/>
        <c:crossBetween val="midCat"/>
      </c:valAx>
      <c:valAx>
        <c:axId val="17182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