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02616"/>
        <c:axId val="59318711"/>
      </c:barChart>
      <c:catAx>
        <c:axId val="156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711"/>
        <c:auto val="1"/>
        <c:lblAlgn val="ctr"/>
        <c:lblOffset val="100"/>
        <c:noMultiLvlLbl val="0"/>
      </c:catAx>
      <c:valAx>
        <c:axId val="593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62214"/>
        <c:axId val="60842376"/>
      </c:barChart>
      <c:catAx>
        <c:axId val="338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376"/>
        <c:auto val="1"/>
        <c:lblAlgn val="ctr"/>
        <c:lblOffset val="100"/>
        <c:noMultiLvlLbl val="0"/>
      </c:catAx>
      <c:valAx>
        <c:axId val="608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23758"/>
        <c:axId val="4606012"/>
      </c:barChart>
      <c:catAx>
        <c:axId val="169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12"/>
        <c:auto val="1"/>
        <c:lblAlgn val="ctr"/>
        <c:lblOffset val="100"/>
        <c:noMultiLvlLbl val="0"/>
      </c:catAx>
      <c:valAx>
        <c:axId val="46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60813"/>
        <c:axId val="25208134"/>
      </c:barChart>
      <c:catAx>
        <c:axId val="520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134"/>
        <c:auto val="1"/>
        <c:lblAlgn val="ctr"/>
        <c:lblOffset val="100"/>
        <c:noMultiLvlLbl val="0"/>
      </c:catAx>
      <c:valAx>
        <c:axId val="2520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17792"/>
        <c:axId val="14067025"/>
      </c:barChart>
      <c:catAx>
        <c:axId val="135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025"/>
        <c:auto val="1"/>
        <c:lblAlgn val="ctr"/>
        <c:lblOffset val="100"/>
        <c:noMultiLvlLbl val="0"/>
      </c:catAx>
      <c:valAx>
        <c:axId val="140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20345"/>
        <c:axId val="91735405"/>
      </c:barChart>
      <c:catAx>
        <c:axId val="901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405"/>
        <c:auto val="1"/>
        <c:lblAlgn val="ctr"/>
        <c:lblOffset val="100"/>
        <c:noMultiLvlLbl val="0"/>
      </c:catAx>
      <c:valAx>
        <c:axId val="917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6533"/>
        <c:axId val="82545162"/>
      </c:barChart>
      <c:catAx>
        <c:axId val="9094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162"/>
        <c:auto val="1"/>
        <c:lblAlgn val="ctr"/>
        <c:lblOffset val="100"/>
        <c:noMultiLvlLbl val="0"/>
      </c:catAx>
      <c:valAx>
        <c:axId val="825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06210"/>
        <c:axId val="63461882"/>
      </c:barChart>
      <c:catAx>
        <c:axId val="4550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882"/>
        <c:auto val="1"/>
        <c:lblAlgn val="ctr"/>
        <c:lblOffset val="100"/>
        <c:noMultiLvlLbl val="0"/>
      </c:catAx>
      <c:valAx>
        <c:axId val="634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62540"/>
        <c:axId val="96070921"/>
      </c:barChart>
      <c:catAx>
        <c:axId val="195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921"/>
        <c:auto val="1"/>
        <c:lblAlgn val="ctr"/>
        <c:lblOffset val="100"/>
        <c:noMultiLvlLbl val="0"/>
      </c:catAx>
      <c:valAx>
        <c:axId val="960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8592"/>
        <c:axId val="35836475"/>
      </c:barChart>
      <c:catAx>
        <c:axId val="511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475"/>
        <c:auto val="1"/>
        <c:lblAlgn val="ctr"/>
        <c:lblOffset val="100"/>
        <c:noMultiLvlLbl val="0"/>
      </c:catAx>
      <c:valAx>
        <c:axId val="358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91735"/>
        <c:axId val="87743704"/>
      </c:barChart>
      <c:catAx>
        <c:axId val="4349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704"/>
        <c:auto val="1"/>
        <c:lblAlgn val="ctr"/>
        <c:lblOffset val="100"/>
        <c:noMultiLvlLbl val="0"/>
      </c:catAx>
      <c:valAx>
        <c:axId val="877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7125"/>
        <c:axId val="87775773"/>
      </c:barChart>
      <c:catAx>
        <c:axId val="3686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773"/>
        <c:auto val="1"/>
        <c:lblAlgn val="ctr"/>
        <c:lblOffset val="100"/>
        <c:noMultiLvlLbl val="0"/>
      </c:catAx>
      <c:valAx>
        <c:axId val="877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41453"/>
        <c:axId val="80713803"/>
      </c:barChart>
      <c:catAx>
        <c:axId val="3174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803"/>
        <c:auto val="1"/>
        <c:lblAlgn val="ctr"/>
        <c:lblOffset val="100"/>
        <c:noMultiLvlLbl val="0"/>
      </c:catAx>
      <c:valAx>
        <c:axId val="807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08374"/>
        <c:axId val="2426615"/>
      </c:barChart>
      <c:catAx>
        <c:axId val="9030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15"/>
        <c:auto val="1"/>
        <c:lblAlgn val="ctr"/>
        <c:lblOffset val="100"/>
        <c:noMultiLvlLbl val="0"/>
      </c:catAx>
      <c:valAx>
        <c:axId val="24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18047"/>
        <c:axId val="80145508"/>
      </c:barChart>
      <c:catAx>
        <c:axId val="2681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508"/>
        <c:auto val="1"/>
        <c:lblAlgn val="ctr"/>
        <c:lblOffset val="100"/>
        <c:noMultiLvlLbl val="0"/>
      </c:catAx>
      <c:valAx>
        <c:axId val="801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62128"/>
        <c:axId val="69509585"/>
      </c:barChart>
      <c:catAx>
        <c:axId val="6996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585"/>
        <c:auto val="1"/>
        <c:lblAlgn val="ctr"/>
        <c:lblOffset val="100"/>
        <c:noMultiLvlLbl val="0"/>
      </c:catAx>
      <c:valAx>
        <c:axId val="695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15217"/>
        <c:axId val="72522742"/>
      </c:barChart>
      <c:catAx>
        <c:axId val="7021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742"/>
        <c:auto val="1"/>
        <c:lblAlgn val="ctr"/>
        <c:lblOffset val="100"/>
        <c:noMultiLvlLbl val="0"/>
      </c:catAx>
      <c:valAx>
        <c:axId val="725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28007"/>
        <c:axId val="87245273"/>
      </c:barChart>
      <c:catAx>
        <c:axId val="809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73"/>
        <c:auto val="1"/>
        <c:lblAlgn val="ctr"/>
        <c:lblOffset val="100"/>
        <c:noMultiLvlLbl val="0"/>
      </c:catAx>
      <c:valAx>
        <c:axId val="872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