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72286"/>
        <c:axId val="33356957"/>
      </c:scatterChart>
      <c:valAx>
        <c:axId val="28072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957"/>
        <c:crossesAt val="0"/>
        <c:crossBetween val="midCat"/>
      </c:valAx>
      <c:valAx>
        <c:axId val="3335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85906"/>
        <c:axId val="39780132"/>
      </c:scatterChart>
      <c:valAx>
        <c:axId val="82985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132"/>
        <c:crossesAt val="0"/>
        <c:crossBetween val="midCat"/>
      </c:valAx>
      <c:valAx>
        <c:axId val="3978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4868"/>
        <c:axId val="84217026"/>
      </c:scatterChart>
      <c:valAx>
        <c:axId val="9274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026"/>
        <c:crossesAt val="0"/>
        <c:crossBetween val="midCat"/>
      </c:valAx>
      <c:valAx>
        <c:axId val="8421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20792"/>
        <c:axId val="70850445"/>
      </c:scatterChart>
      <c:valAx>
        <c:axId val="93420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445"/>
        <c:crossesAt val="0"/>
        <c:crossBetween val="midCat"/>
      </c:valAx>
      <c:valAx>
        <c:axId val="7085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