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455"/>
        <c:axId val="43005801"/>
      </c:barChart>
      <c:catAx>
        <c:axId val="86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801"/>
        <c:auto val="1"/>
        <c:lblAlgn val="ctr"/>
        <c:lblOffset val="100"/>
        <c:noMultiLvlLbl val="0"/>
      </c:catAx>
      <c:valAx>
        <c:axId val="430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6773"/>
        <c:axId val="76763036"/>
      </c:barChart>
      <c:catAx>
        <c:axId val="350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36"/>
        <c:auto val="1"/>
        <c:lblAlgn val="ctr"/>
        <c:lblOffset val="100"/>
        <c:noMultiLvlLbl val="0"/>
      </c:catAx>
      <c:valAx>
        <c:axId val="767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48950"/>
        <c:axId val="29322279"/>
      </c:barChart>
      <c:catAx>
        <c:axId val="554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79"/>
        <c:auto val="1"/>
        <c:lblAlgn val="ctr"/>
        <c:lblOffset val="100"/>
        <c:noMultiLvlLbl val="0"/>
      </c:catAx>
      <c:valAx>
        <c:axId val="293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6004"/>
        <c:axId val="51800736"/>
      </c:barChart>
      <c:catAx>
        <c:axId val="582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36"/>
        <c:auto val="1"/>
        <c:lblAlgn val="ctr"/>
        <c:lblOffset val="100"/>
        <c:noMultiLvlLbl val="0"/>
      </c:catAx>
      <c:valAx>
        <c:axId val="518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7666"/>
        <c:axId val="9765066"/>
      </c:barChart>
      <c:catAx>
        <c:axId val="881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6"/>
        <c:auto val="1"/>
        <c:lblAlgn val="ctr"/>
        <c:lblOffset val="100"/>
        <c:noMultiLvlLbl val="0"/>
      </c:catAx>
      <c:valAx>
        <c:axId val="97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2458"/>
        <c:axId val="178470"/>
      </c:barChart>
      <c:catAx>
        <c:axId val="820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"/>
        <c:auto val="1"/>
        <c:lblAlgn val="ctr"/>
        <c:lblOffset val="100"/>
        <c:noMultiLvlLbl val="0"/>
      </c:catAx>
      <c:valAx>
        <c:axId val="1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8293"/>
        <c:axId val="20582556"/>
      </c:barChart>
      <c:catAx>
        <c:axId val="967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56"/>
        <c:auto val="1"/>
        <c:lblAlgn val="ctr"/>
        <c:lblOffset val="100"/>
        <c:noMultiLvlLbl val="0"/>
      </c:catAx>
      <c:valAx>
        <c:axId val="205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3959"/>
        <c:axId val="99585232"/>
      </c:barChart>
      <c:catAx>
        <c:axId val="7007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232"/>
        <c:auto val="1"/>
        <c:lblAlgn val="ctr"/>
        <c:lblOffset val="100"/>
        <c:noMultiLvlLbl val="0"/>
      </c:catAx>
      <c:valAx>
        <c:axId val="995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7426"/>
        <c:axId val="72699537"/>
      </c:barChart>
      <c:catAx>
        <c:axId val="562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37"/>
        <c:auto val="1"/>
        <c:lblAlgn val="ctr"/>
        <c:lblOffset val="100"/>
        <c:noMultiLvlLbl val="0"/>
      </c:catAx>
      <c:valAx>
        <c:axId val="726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4566"/>
        <c:axId val="93915878"/>
      </c:barChart>
      <c:catAx>
        <c:axId val="185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78"/>
        <c:auto val="1"/>
        <c:lblAlgn val="ctr"/>
        <c:lblOffset val="100"/>
        <c:noMultiLvlLbl val="0"/>
      </c:catAx>
      <c:valAx>
        <c:axId val="939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98720"/>
        <c:axId val="14308264"/>
      </c:barChart>
      <c:catAx>
        <c:axId val="693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64"/>
        <c:auto val="1"/>
        <c:lblAlgn val="ctr"/>
        <c:lblOffset val="100"/>
        <c:noMultiLvlLbl val="0"/>
      </c:catAx>
      <c:valAx>
        <c:axId val="143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1283"/>
        <c:axId val="40620474"/>
      </c:barChart>
      <c:catAx>
        <c:axId val="275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474"/>
        <c:auto val="1"/>
        <c:lblAlgn val="ctr"/>
        <c:lblOffset val="100"/>
        <c:noMultiLvlLbl val="0"/>
      </c:catAx>
      <c:valAx>
        <c:axId val="406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89464"/>
        <c:axId val="12780801"/>
      </c:barChart>
      <c:catAx>
        <c:axId val="169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801"/>
        <c:auto val="1"/>
        <c:lblAlgn val="ctr"/>
        <c:lblOffset val="100"/>
        <c:noMultiLvlLbl val="0"/>
      </c:catAx>
      <c:valAx>
        <c:axId val="127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180"/>
        <c:axId val="14853064"/>
      </c:barChart>
      <c:catAx>
        <c:axId val="23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64"/>
        <c:auto val="1"/>
        <c:lblAlgn val="ctr"/>
        <c:lblOffset val="100"/>
        <c:noMultiLvlLbl val="0"/>
      </c:catAx>
      <c:valAx>
        <c:axId val="148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3314"/>
        <c:axId val="15188618"/>
      </c:barChart>
      <c:catAx>
        <c:axId val="822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18"/>
        <c:auto val="1"/>
        <c:lblAlgn val="ctr"/>
        <c:lblOffset val="100"/>
        <c:noMultiLvlLbl val="0"/>
      </c:catAx>
      <c:valAx>
        <c:axId val="151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7092"/>
        <c:axId val="39591614"/>
      </c:barChart>
      <c:catAx>
        <c:axId val="523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614"/>
        <c:auto val="1"/>
        <c:lblAlgn val="ctr"/>
        <c:lblOffset val="100"/>
        <c:noMultiLvlLbl val="0"/>
      </c:catAx>
      <c:valAx>
        <c:axId val="395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4695"/>
        <c:axId val="56998593"/>
      </c:barChart>
      <c:catAx>
        <c:axId val="277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593"/>
        <c:auto val="1"/>
        <c:lblAlgn val="ctr"/>
        <c:lblOffset val="100"/>
        <c:noMultiLvlLbl val="0"/>
      </c:catAx>
      <c:valAx>
        <c:axId val="569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3363"/>
        <c:axId val="28864059"/>
      </c:barChart>
      <c:catAx>
        <c:axId val="869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059"/>
        <c:auto val="1"/>
        <c:lblAlgn val="ctr"/>
        <c:lblOffset val="100"/>
        <c:noMultiLvlLbl val="0"/>
      </c:catAx>
      <c:valAx>
        <c:axId val="288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