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4358"/>
        <c:axId val="78444744"/>
      </c:scatterChart>
      <c:valAx>
        <c:axId val="4415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744"/>
        <c:crossesAt val="0"/>
        <c:crossBetween val="midCat"/>
      </c:valAx>
      <c:valAx>
        <c:axId val="7844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26262"/>
        <c:axId val="20915233"/>
      </c:scatterChart>
      <c:valAx>
        <c:axId val="4752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233"/>
        <c:crossesAt val="0"/>
        <c:crossBetween val="midCat"/>
      </c:valAx>
      <c:valAx>
        <c:axId val="2091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09970"/>
        <c:axId val="30021469"/>
      </c:scatterChart>
      <c:valAx>
        <c:axId val="8520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469"/>
        <c:crossesAt val="0"/>
        <c:crossBetween val="midCat"/>
      </c:valAx>
      <c:valAx>
        <c:axId val="3002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3691"/>
        <c:axId val="51710984"/>
      </c:scatterChart>
      <c:valAx>
        <c:axId val="6816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984"/>
        <c:crossesAt val="0"/>
        <c:crossBetween val="midCat"/>
      </c:valAx>
      <c:valAx>
        <c:axId val="5171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