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88886"/>
        <c:axId val="28902266"/>
      </c:barChart>
      <c:catAx>
        <c:axId val="7858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266"/>
        <c:auto val="1"/>
        <c:lblAlgn val="ctr"/>
        <c:lblOffset val="100"/>
        <c:noMultiLvlLbl val="0"/>
      </c:catAx>
      <c:valAx>
        <c:axId val="2890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80010"/>
        <c:axId val="3396626"/>
      </c:barChart>
      <c:catAx>
        <c:axId val="5418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26"/>
        <c:auto val="1"/>
        <c:lblAlgn val="ctr"/>
        <c:lblOffset val="100"/>
        <c:noMultiLvlLbl val="0"/>
      </c:catAx>
      <c:valAx>
        <c:axId val="339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15480"/>
        <c:axId val="89824272"/>
      </c:barChart>
      <c:catAx>
        <c:axId val="7551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272"/>
        <c:auto val="1"/>
        <c:lblAlgn val="ctr"/>
        <c:lblOffset val="100"/>
        <c:noMultiLvlLbl val="0"/>
      </c:catAx>
      <c:valAx>
        <c:axId val="8982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25068"/>
        <c:axId val="81196932"/>
      </c:barChart>
      <c:catAx>
        <c:axId val="2652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932"/>
        <c:auto val="1"/>
        <c:lblAlgn val="ctr"/>
        <c:lblOffset val="100"/>
        <c:noMultiLvlLbl val="0"/>
      </c:catAx>
      <c:valAx>
        <c:axId val="8119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38172"/>
        <c:axId val="33460650"/>
      </c:barChart>
      <c:catAx>
        <c:axId val="5913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650"/>
        <c:auto val="1"/>
        <c:lblAlgn val="ctr"/>
        <c:lblOffset val="100"/>
        <c:noMultiLvlLbl val="0"/>
      </c:catAx>
      <c:valAx>
        <c:axId val="3346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814"/>
        <c:axId val="74881678"/>
      </c:barChart>
      <c:catAx>
        <c:axId val="35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678"/>
        <c:auto val="1"/>
        <c:lblAlgn val="ctr"/>
        <c:lblOffset val="100"/>
        <c:noMultiLvlLbl val="0"/>
      </c:catAx>
      <c:valAx>
        <c:axId val="7488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22992"/>
        <c:axId val="18453364"/>
      </c:barChart>
      <c:catAx>
        <c:axId val="9572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364"/>
        <c:auto val="1"/>
        <c:lblAlgn val="ctr"/>
        <c:lblOffset val="100"/>
        <c:noMultiLvlLbl val="0"/>
      </c:catAx>
      <c:valAx>
        <c:axId val="1845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19488"/>
        <c:axId val="78310590"/>
      </c:barChart>
      <c:catAx>
        <c:axId val="8491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590"/>
        <c:auto val="1"/>
        <c:lblAlgn val="ctr"/>
        <c:lblOffset val="100"/>
        <c:noMultiLvlLbl val="0"/>
      </c:catAx>
      <c:valAx>
        <c:axId val="7831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1393"/>
        <c:axId val="98400304"/>
      </c:barChart>
      <c:catAx>
        <c:axId val="649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304"/>
        <c:auto val="1"/>
        <c:lblAlgn val="ctr"/>
        <c:lblOffset val="100"/>
        <c:noMultiLvlLbl val="0"/>
      </c:catAx>
      <c:valAx>
        <c:axId val="9840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15908"/>
        <c:axId val="43543587"/>
      </c:barChart>
      <c:catAx>
        <c:axId val="8951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587"/>
        <c:auto val="1"/>
        <c:lblAlgn val="ctr"/>
        <c:lblOffset val="100"/>
        <c:noMultiLvlLbl val="0"/>
      </c:catAx>
      <c:valAx>
        <c:axId val="4354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67560"/>
        <c:axId val="55764259"/>
      </c:barChart>
      <c:catAx>
        <c:axId val="3766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259"/>
        <c:auto val="1"/>
        <c:lblAlgn val="ctr"/>
        <c:lblOffset val="100"/>
        <c:noMultiLvlLbl val="0"/>
      </c:catAx>
      <c:valAx>
        <c:axId val="5576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65850"/>
        <c:axId val="53783002"/>
      </c:barChart>
      <c:catAx>
        <c:axId val="7146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002"/>
        <c:auto val="1"/>
        <c:lblAlgn val="ctr"/>
        <c:lblOffset val="100"/>
        <c:noMultiLvlLbl val="0"/>
      </c:catAx>
      <c:valAx>
        <c:axId val="5378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70070"/>
        <c:axId val="68856859"/>
      </c:barChart>
      <c:catAx>
        <c:axId val="8397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859"/>
        <c:auto val="1"/>
        <c:lblAlgn val="ctr"/>
        <c:lblOffset val="100"/>
        <c:noMultiLvlLbl val="0"/>
      </c:catAx>
      <c:valAx>
        <c:axId val="6885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39202"/>
        <c:axId val="50598956"/>
      </c:barChart>
      <c:catAx>
        <c:axId val="6913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956"/>
        <c:auto val="1"/>
        <c:lblAlgn val="ctr"/>
        <c:lblOffset val="100"/>
        <c:noMultiLvlLbl val="0"/>
      </c:catAx>
      <c:valAx>
        <c:axId val="5059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35044"/>
        <c:axId val="66433418"/>
      </c:barChart>
      <c:catAx>
        <c:axId val="6733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418"/>
        <c:auto val="1"/>
        <c:lblAlgn val="ctr"/>
        <c:lblOffset val="100"/>
        <c:noMultiLvlLbl val="0"/>
      </c:catAx>
      <c:valAx>
        <c:axId val="6643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84750"/>
        <c:axId val="76263761"/>
      </c:barChart>
      <c:catAx>
        <c:axId val="6358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761"/>
        <c:auto val="1"/>
        <c:lblAlgn val="ctr"/>
        <c:lblOffset val="100"/>
        <c:noMultiLvlLbl val="0"/>
      </c:catAx>
      <c:valAx>
        <c:axId val="7626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54145"/>
        <c:axId val="5850751"/>
      </c:barChart>
      <c:catAx>
        <c:axId val="9715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51"/>
        <c:auto val="1"/>
        <c:lblAlgn val="ctr"/>
        <c:lblOffset val="100"/>
        <c:noMultiLvlLbl val="0"/>
      </c:catAx>
      <c:valAx>
        <c:axId val="585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25178"/>
        <c:axId val="31653447"/>
      </c:barChart>
      <c:catAx>
        <c:axId val="6062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447"/>
        <c:auto val="1"/>
        <c:lblAlgn val="ctr"/>
        <c:lblOffset val="100"/>
        <c:noMultiLvlLbl val="0"/>
      </c:catAx>
      <c:valAx>
        <c:axId val="3165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