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38224"/>
        <c:axId val="63017810"/>
      </c:scatterChart>
      <c:valAx>
        <c:axId val="9643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810"/>
        <c:crossesAt val="0"/>
        <c:crossBetween val="midCat"/>
      </c:valAx>
      <c:valAx>
        <c:axId val="6301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45438"/>
        <c:axId val="38969606"/>
      </c:scatterChart>
      <c:valAx>
        <c:axId val="8074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606"/>
        <c:crossesAt val="0"/>
        <c:crossBetween val="midCat"/>
      </c:valAx>
      <c:valAx>
        <c:axId val="3896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72856"/>
        <c:axId val="7796484"/>
      </c:scatterChart>
      <c:valAx>
        <c:axId val="8767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84"/>
        <c:crossesAt val="0"/>
        <c:crossBetween val="midCat"/>
      </c:valAx>
      <c:valAx>
        <c:axId val="779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12642"/>
        <c:axId val="31109328"/>
      </c:scatterChart>
      <c:valAx>
        <c:axId val="8001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328"/>
        <c:crossesAt val="0"/>
        <c:crossBetween val="midCat"/>
      </c:valAx>
      <c:valAx>
        <c:axId val="3110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