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81192"/>
        <c:axId val="6408083"/>
      </c:barChart>
      <c:catAx>
        <c:axId val="8508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83"/>
        <c:auto val="1"/>
        <c:lblAlgn val="ctr"/>
        <c:lblOffset val="100"/>
        <c:noMultiLvlLbl val="0"/>
      </c:catAx>
      <c:valAx>
        <c:axId val="64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75859"/>
        <c:axId val="90010683"/>
      </c:barChart>
      <c:catAx>
        <c:axId val="6997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683"/>
        <c:auto val="1"/>
        <c:lblAlgn val="ctr"/>
        <c:lblOffset val="100"/>
        <c:noMultiLvlLbl val="0"/>
      </c:catAx>
      <c:valAx>
        <c:axId val="9001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8489"/>
        <c:axId val="12244124"/>
      </c:barChart>
      <c:catAx>
        <c:axId val="607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124"/>
        <c:auto val="1"/>
        <c:lblAlgn val="ctr"/>
        <c:lblOffset val="100"/>
        <c:noMultiLvlLbl val="0"/>
      </c:catAx>
      <c:valAx>
        <c:axId val="122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90088"/>
        <c:axId val="83867024"/>
      </c:barChart>
      <c:catAx>
        <c:axId val="741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024"/>
        <c:auto val="1"/>
        <c:lblAlgn val="ctr"/>
        <c:lblOffset val="100"/>
        <c:noMultiLvlLbl val="0"/>
      </c:catAx>
      <c:valAx>
        <c:axId val="838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46677"/>
        <c:axId val="31176556"/>
      </c:barChart>
      <c:catAx>
        <c:axId val="7104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556"/>
        <c:auto val="1"/>
        <c:lblAlgn val="ctr"/>
        <c:lblOffset val="100"/>
        <c:noMultiLvlLbl val="0"/>
      </c:catAx>
      <c:valAx>
        <c:axId val="311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63967"/>
        <c:axId val="93763350"/>
      </c:barChart>
      <c:catAx>
        <c:axId val="3606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350"/>
        <c:auto val="1"/>
        <c:lblAlgn val="ctr"/>
        <c:lblOffset val="100"/>
        <c:noMultiLvlLbl val="0"/>
      </c:catAx>
      <c:valAx>
        <c:axId val="937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1105"/>
        <c:axId val="79726323"/>
      </c:barChart>
      <c:catAx>
        <c:axId val="211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323"/>
        <c:auto val="1"/>
        <c:lblAlgn val="ctr"/>
        <c:lblOffset val="100"/>
        <c:noMultiLvlLbl val="0"/>
      </c:catAx>
      <c:valAx>
        <c:axId val="797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0812"/>
        <c:axId val="56076681"/>
      </c:barChart>
      <c:catAx>
        <c:axId val="337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681"/>
        <c:auto val="1"/>
        <c:lblAlgn val="ctr"/>
        <c:lblOffset val="100"/>
        <c:noMultiLvlLbl val="0"/>
      </c:catAx>
      <c:valAx>
        <c:axId val="560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51919"/>
        <c:axId val="69301637"/>
      </c:barChart>
      <c:catAx>
        <c:axId val="597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637"/>
        <c:auto val="1"/>
        <c:lblAlgn val="ctr"/>
        <c:lblOffset val="100"/>
        <c:noMultiLvlLbl val="0"/>
      </c:catAx>
      <c:valAx>
        <c:axId val="693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65865"/>
        <c:axId val="26325596"/>
      </c:barChart>
      <c:catAx>
        <c:axId val="6986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596"/>
        <c:auto val="1"/>
        <c:lblAlgn val="ctr"/>
        <c:lblOffset val="100"/>
        <c:noMultiLvlLbl val="0"/>
      </c:catAx>
      <c:valAx>
        <c:axId val="2632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13231"/>
        <c:axId val="71164998"/>
      </c:barChart>
      <c:catAx>
        <c:axId val="779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998"/>
        <c:auto val="1"/>
        <c:lblAlgn val="ctr"/>
        <c:lblOffset val="100"/>
        <c:noMultiLvlLbl val="0"/>
      </c:catAx>
      <c:valAx>
        <c:axId val="711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3998"/>
        <c:axId val="15456477"/>
      </c:barChart>
      <c:catAx>
        <c:axId val="270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477"/>
        <c:auto val="1"/>
        <c:lblAlgn val="ctr"/>
        <c:lblOffset val="100"/>
        <c:noMultiLvlLbl val="0"/>
      </c:catAx>
      <c:valAx>
        <c:axId val="154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44735"/>
        <c:axId val="33538399"/>
      </c:barChart>
      <c:catAx>
        <c:axId val="647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399"/>
        <c:auto val="1"/>
        <c:lblAlgn val="ctr"/>
        <c:lblOffset val="100"/>
        <c:noMultiLvlLbl val="0"/>
      </c:catAx>
      <c:valAx>
        <c:axId val="335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15967"/>
        <c:axId val="29303581"/>
      </c:barChart>
      <c:catAx>
        <c:axId val="5891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581"/>
        <c:auto val="1"/>
        <c:lblAlgn val="ctr"/>
        <c:lblOffset val="100"/>
        <c:noMultiLvlLbl val="0"/>
      </c:catAx>
      <c:valAx>
        <c:axId val="2930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96163"/>
        <c:axId val="78463526"/>
      </c:barChart>
      <c:catAx>
        <c:axId val="2489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526"/>
        <c:auto val="1"/>
        <c:lblAlgn val="ctr"/>
        <c:lblOffset val="100"/>
        <c:noMultiLvlLbl val="0"/>
      </c:catAx>
      <c:valAx>
        <c:axId val="784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81507"/>
        <c:axId val="59383473"/>
      </c:barChart>
      <c:catAx>
        <c:axId val="464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473"/>
        <c:auto val="1"/>
        <c:lblAlgn val="ctr"/>
        <c:lblOffset val="100"/>
        <c:noMultiLvlLbl val="0"/>
      </c:catAx>
      <c:valAx>
        <c:axId val="593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69123"/>
        <c:axId val="46099765"/>
      </c:barChart>
      <c:catAx>
        <c:axId val="8956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765"/>
        <c:auto val="1"/>
        <c:lblAlgn val="ctr"/>
        <c:lblOffset val="100"/>
        <c:noMultiLvlLbl val="0"/>
      </c:catAx>
      <c:valAx>
        <c:axId val="460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54168"/>
        <c:axId val="11718730"/>
      </c:barChart>
      <c:catAx>
        <c:axId val="342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730"/>
        <c:auto val="1"/>
        <c:lblAlgn val="ctr"/>
        <c:lblOffset val="100"/>
        <c:noMultiLvlLbl val="0"/>
      </c:catAx>
      <c:valAx>
        <c:axId val="117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