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53809"/>
        <c:axId val="74369748"/>
      </c:scatterChart>
      <c:valAx>
        <c:axId val="15453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748"/>
        <c:crossesAt val="0"/>
        <c:crossBetween val="midCat"/>
      </c:valAx>
      <c:valAx>
        <c:axId val="74369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80131"/>
        <c:axId val="97411905"/>
      </c:scatterChart>
      <c:valAx>
        <c:axId val="24480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905"/>
        <c:crossesAt val="0"/>
        <c:crossBetween val="midCat"/>
      </c:valAx>
      <c:valAx>
        <c:axId val="97411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25892"/>
        <c:axId val="74278382"/>
      </c:scatterChart>
      <c:valAx>
        <c:axId val="57625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382"/>
        <c:crossesAt val="0"/>
        <c:crossBetween val="midCat"/>
      </c:valAx>
      <c:valAx>
        <c:axId val="74278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40803"/>
        <c:axId val="6196071"/>
      </c:scatterChart>
      <c:valAx>
        <c:axId val="61240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71"/>
        <c:crossesAt val="0"/>
        <c:crossBetween val="midCat"/>
      </c:valAx>
      <c:valAx>
        <c:axId val="6196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