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10074"/>
        <c:axId val="58000690"/>
      </c:barChart>
      <c:catAx>
        <c:axId val="815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690"/>
        <c:auto val="1"/>
        <c:lblAlgn val="ctr"/>
        <c:lblOffset val="100"/>
        <c:noMultiLvlLbl val="0"/>
      </c:catAx>
      <c:valAx>
        <c:axId val="580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6158"/>
        <c:axId val="35454564"/>
      </c:barChart>
      <c:catAx>
        <c:axId val="383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564"/>
        <c:auto val="1"/>
        <c:lblAlgn val="ctr"/>
        <c:lblOffset val="100"/>
        <c:noMultiLvlLbl val="0"/>
      </c:catAx>
      <c:valAx>
        <c:axId val="354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39033"/>
        <c:axId val="75982051"/>
      </c:barChart>
      <c:catAx>
        <c:axId val="105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051"/>
        <c:auto val="1"/>
        <c:lblAlgn val="ctr"/>
        <c:lblOffset val="100"/>
        <c:noMultiLvlLbl val="0"/>
      </c:catAx>
      <c:valAx>
        <c:axId val="759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32148"/>
        <c:axId val="32512853"/>
      </c:barChart>
      <c:catAx>
        <c:axId val="334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853"/>
        <c:auto val="1"/>
        <c:lblAlgn val="ctr"/>
        <c:lblOffset val="100"/>
        <c:noMultiLvlLbl val="0"/>
      </c:catAx>
      <c:valAx>
        <c:axId val="325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50892"/>
        <c:axId val="15342067"/>
      </c:barChart>
      <c:catAx>
        <c:axId val="671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067"/>
        <c:auto val="1"/>
        <c:lblAlgn val="ctr"/>
        <c:lblOffset val="100"/>
        <c:noMultiLvlLbl val="0"/>
      </c:catAx>
      <c:valAx>
        <c:axId val="153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288"/>
        <c:axId val="66417746"/>
      </c:barChart>
      <c:catAx>
        <c:axId val="68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46"/>
        <c:auto val="1"/>
        <c:lblAlgn val="ctr"/>
        <c:lblOffset val="100"/>
        <c:noMultiLvlLbl val="0"/>
      </c:catAx>
      <c:valAx>
        <c:axId val="664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3722"/>
        <c:axId val="7854406"/>
      </c:barChart>
      <c:catAx>
        <c:axId val="474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6"/>
        <c:auto val="1"/>
        <c:lblAlgn val="ctr"/>
        <c:lblOffset val="100"/>
        <c:noMultiLvlLbl val="0"/>
      </c:catAx>
      <c:valAx>
        <c:axId val="78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08439"/>
        <c:axId val="54377302"/>
      </c:barChart>
      <c:catAx>
        <c:axId val="362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02"/>
        <c:auto val="1"/>
        <c:lblAlgn val="ctr"/>
        <c:lblOffset val="100"/>
        <c:noMultiLvlLbl val="0"/>
      </c:catAx>
      <c:valAx>
        <c:axId val="543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3942"/>
        <c:axId val="1794229"/>
      </c:barChart>
      <c:catAx>
        <c:axId val="240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29"/>
        <c:auto val="1"/>
        <c:lblAlgn val="ctr"/>
        <c:lblOffset val="100"/>
        <c:noMultiLvlLbl val="0"/>
      </c:catAx>
      <c:valAx>
        <c:axId val="17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10874"/>
        <c:axId val="7540108"/>
      </c:barChart>
      <c:catAx>
        <c:axId val="452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08"/>
        <c:auto val="1"/>
        <c:lblAlgn val="ctr"/>
        <c:lblOffset val="100"/>
        <c:noMultiLvlLbl val="0"/>
      </c:catAx>
      <c:valAx>
        <c:axId val="75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1623"/>
        <c:axId val="52231764"/>
      </c:barChart>
      <c:catAx>
        <c:axId val="516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764"/>
        <c:auto val="1"/>
        <c:lblAlgn val="ctr"/>
        <c:lblOffset val="100"/>
        <c:noMultiLvlLbl val="0"/>
      </c:catAx>
      <c:valAx>
        <c:axId val="522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8758"/>
        <c:axId val="4623992"/>
      </c:barChart>
      <c:catAx>
        <c:axId val="263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92"/>
        <c:auto val="1"/>
        <c:lblAlgn val="ctr"/>
        <c:lblOffset val="100"/>
        <c:noMultiLvlLbl val="0"/>
      </c:catAx>
      <c:valAx>
        <c:axId val="46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22278"/>
        <c:axId val="57973028"/>
      </c:barChart>
      <c:catAx>
        <c:axId val="266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028"/>
        <c:auto val="1"/>
        <c:lblAlgn val="ctr"/>
        <c:lblOffset val="100"/>
        <c:noMultiLvlLbl val="0"/>
      </c:catAx>
      <c:valAx>
        <c:axId val="579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64735"/>
        <c:axId val="83246938"/>
      </c:barChart>
      <c:catAx>
        <c:axId val="941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938"/>
        <c:auto val="1"/>
        <c:lblAlgn val="ctr"/>
        <c:lblOffset val="100"/>
        <c:noMultiLvlLbl val="0"/>
      </c:catAx>
      <c:valAx>
        <c:axId val="832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6098"/>
        <c:axId val="44036910"/>
      </c:barChart>
      <c:catAx>
        <c:axId val="3230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910"/>
        <c:auto val="1"/>
        <c:lblAlgn val="ctr"/>
        <c:lblOffset val="100"/>
        <c:noMultiLvlLbl val="0"/>
      </c:catAx>
      <c:valAx>
        <c:axId val="440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3885"/>
        <c:axId val="53960814"/>
      </c:barChart>
      <c:catAx>
        <c:axId val="596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814"/>
        <c:auto val="1"/>
        <c:lblAlgn val="ctr"/>
        <c:lblOffset val="100"/>
        <c:noMultiLvlLbl val="0"/>
      </c:catAx>
      <c:valAx>
        <c:axId val="539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55427"/>
        <c:axId val="59714151"/>
      </c:barChart>
      <c:catAx>
        <c:axId val="120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151"/>
        <c:auto val="1"/>
        <c:lblAlgn val="ctr"/>
        <c:lblOffset val="100"/>
        <c:noMultiLvlLbl val="0"/>
      </c:catAx>
      <c:valAx>
        <c:axId val="597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5969"/>
        <c:axId val="92622300"/>
      </c:barChart>
      <c:catAx>
        <c:axId val="9345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300"/>
        <c:auto val="1"/>
        <c:lblAlgn val="ctr"/>
        <c:lblOffset val="100"/>
        <c:noMultiLvlLbl val="0"/>
      </c:catAx>
      <c:valAx>
        <c:axId val="926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