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38021"/>
        <c:axId val="56846134"/>
      </c:scatterChart>
      <c:valAx>
        <c:axId val="8013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134"/>
        <c:crossesAt val="0"/>
        <c:crossBetween val="midCat"/>
      </c:valAx>
      <c:valAx>
        <c:axId val="5684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57412"/>
        <c:axId val="41069511"/>
      </c:scatterChart>
      <c:valAx>
        <c:axId val="1795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511"/>
        <c:crossesAt val="0"/>
        <c:crossBetween val="midCat"/>
      </c:valAx>
      <c:valAx>
        <c:axId val="4106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11192"/>
        <c:axId val="57247899"/>
      </c:scatterChart>
      <c:valAx>
        <c:axId val="5391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899"/>
        <c:crossesAt val="0"/>
        <c:crossBetween val="midCat"/>
      </c:valAx>
      <c:valAx>
        <c:axId val="5724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68735"/>
        <c:axId val="86089078"/>
      </c:scatterChart>
      <c:valAx>
        <c:axId val="1016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078"/>
        <c:crossesAt val="0"/>
        <c:crossBetween val="midCat"/>
      </c:valAx>
      <c:valAx>
        <c:axId val="8608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