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08147"/>
        <c:axId val="40006820"/>
      </c:barChart>
      <c:catAx>
        <c:axId val="784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20"/>
        <c:auto val="1"/>
        <c:lblAlgn val="ctr"/>
        <c:lblOffset val="100"/>
        <c:noMultiLvlLbl val="0"/>
      </c:catAx>
      <c:valAx>
        <c:axId val="400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0633"/>
        <c:axId val="83234922"/>
      </c:barChart>
      <c:catAx>
        <c:axId val="357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22"/>
        <c:auto val="1"/>
        <c:lblAlgn val="ctr"/>
        <c:lblOffset val="100"/>
        <c:noMultiLvlLbl val="0"/>
      </c:catAx>
      <c:valAx>
        <c:axId val="832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0107"/>
        <c:axId val="93236507"/>
      </c:barChart>
      <c:catAx>
        <c:axId val="973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07"/>
        <c:auto val="1"/>
        <c:lblAlgn val="ctr"/>
        <c:lblOffset val="100"/>
        <c:noMultiLvlLbl val="0"/>
      </c:catAx>
      <c:valAx>
        <c:axId val="932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18173"/>
        <c:axId val="41864770"/>
      </c:barChart>
      <c:catAx>
        <c:axId val="625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770"/>
        <c:auto val="1"/>
        <c:lblAlgn val="ctr"/>
        <c:lblOffset val="100"/>
        <c:noMultiLvlLbl val="0"/>
      </c:catAx>
      <c:valAx>
        <c:axId val="418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7191"/>
        <c:axId val="17815078"/>
      </c:barChart>
      <c:catAx>
        <c:axId val="947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078"/>
        <c:auto val="1"/>
        <c:lblAlgn val="ctr"/>
        <c:lblOffset val="100"/>
        <c:noMultiLvlLbl val="0"/>
      </c:catAx>
      <c:valAx>
        <c:axId val="178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53715"/>
        <c:axId val="34822595"/>
      </c:barChart>
      <c:catAx>
        <c:axId val="226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95"/>
        <c:auto val="1"/>
        <c:lblAlgn val="ctr"/>
        <c:lblOffset val="100"/>
        <c:noMultiLvlLbl val="0"/>
      </c:catAx>
      <c:valAx>
        <c:axId val="348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5070"/>
        <c:axId val="393182"/>
      </c:barChart>
      <c:catAx>
        <c:axId val="154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2"/>
        <c:auto val="1"/>
        <c:lblAlgn val="ctr"/>
        <c:lblOffset val="100"/>
        <c:noMultiLvlLbl val="0"/>
      </c:catAx>
      <c:valAx>
        <c:axId val="3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4303"/>
        <c:axId val="91324857"/>
      </c:barChart>
      <c:catAx>
        <c:axId val="72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57"/>
        <c:auto val="1"/>
        <c:lblAlgn val="ctr"/>
        <c:lblOffset val="100"/>
        <c:noMultiLvlLbl val="0"/>
      </c:catAx>
      <c:valAx>
        <c:axId val="913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9975"/>
        <c:axId val="65319178"/>
      </c:barChart>
      <c:catAx>
        <c:axId val="462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178"/>
        <c:auto val="1"/>
        <c:lblAlgn val="ctr"/>
        <c:lblOffset val="100"/>
        <c:noMultiLvlLbl val="0"/>
      </c:catAx>
      <c:valAx>
        <c:axId val="653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10767"/>
        <c:axId val="90418634"/>
      </c:barChart>
      <c:catAx>
        <c:axId val="718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34"/>
        <c:auto val="1"/>
        <c:lblAlgn val="ctr"/>
        <c:lblOffset val="100"/>
        <c:noMultiLvlLbl val="0"/>
      </c:catAx>
      <c:valAx>
        <c:axId val="904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75366"/>
        <c:axId val="10323025"/>
      </c:barChart>
      <c:catAx>
        <c:axId val="3877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25"/>
        <c:auto val="1"/>
        <c:lblAlgn val="ctr"/>
        <c:lblOffset val="100"/>
        <c:noMultiLvlLbl val="0"/>
      </c:catAx>
      <c:valAx>
        <c:axId val="103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6420"/>
        <c:axId val="66977224"/>
      </c:barChart>
      <c:catAx>
        <c:axId val="148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24"/>
        <c:auto val="1"/>
        <c:lblAlgn val="ctr"/>
        <c:lblOffset val="100"/>
        <c:noMultiLvlLbl val="0"/>
      </c:catAx>
      <c:valAx>
        <c:axId val="669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12327"/>
        <c:axId val="21930888"/>
      </c:barChart>
      <c:catAx>
        <c:axId val="664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88"/>
        <c:auto val="1"/>
        <c:lblAlgn val="ctr"/>
        <c:lblOffset val="100"/>
        <c:noMultiLvlLbl val="0"/>
      </c:catAx>
      <c:valAx>
        <c:axId val="219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935"/>
        <c:axId val="6647731"/>
      </c:barChart>
      <c:catAx>
        <c:axId val="84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1"/>
        <c:auto val="1"/>
        <c:lblAlgn val="ctr"/>
        <c:lblOffset val="100"/>
        <c:noMultiLvlLbl val="0"/>
      </c:catAx>
      <c:valAx>
        <c:axId val="66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86152"/>
        <c:axId val="94095480"/>
      </c:barChart>
      <c:catAx>
        <c:axId val="748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480"/>
        <c:auto val="1"/>
        <c:lblAlgn val="ctr"/>
        <c:lblOffset val="100"/>
        <c:noMultiLvlLbl val="0"/>
      </c:catAx>
      <c:valAx>
        <c:axId val="940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44392"/>
        <c:axId val="17601392"/>
      </c:barChart>
      <c:catAx>
        <c:axId val="457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392"/>
        <c:auto val="1"/>
        <c:lblAlgn val="ctr"/>
        <c:lblOffset val="100"/>
        <c:noMultiLvlLbl val="0"/>
      </c:catAx>
      <c:valAx>
        <c:axId val="176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5501"/>
        <c:axId val="396032"/>
      </c:barChart>
      <c:catAx>
        <c:axId val="526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2"/>
        <c:auto val="1"/>
        <c:lblAlgn val="ctr"/>
        <c:lblOffset val="100"/>
        <c:noMultiLvlLbl val="0"/>
      </c:catAx>
      <c:valAx>
        <c:axId val="3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0585"/>
        <c:axId val="12965140"/>
      </c:barChart>
      <c:catAx>
        <c:axId val="661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140"/>
        <c:auto val="1"/>
        <c:lblAlgn val="ctr"/>
        <c:lblOffset val="100"/>
        <c:noMultiLvlLbl val="0"/>
      </c:catAx>
      <c:valAx>
        <c:axId val="12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