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8508"/>
        <c:axId val="60387030"/>
      </c:lineChart>
      <c:catAx>
        <c:axId val="62578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030"/>
        <c:crossesAt val="0"/>
        <c:auto val="1"/>
        <c:lblAlgn val="ctr"/>
        <c:lblOffset val="100"/>
        <c:noMultiLvlLbl val="0"/>
      </c:catAx>
      <c:valAx>
        <c:axId val="603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34892"/>
        <c:axId val="6415676"/>
      </c:lineChart>
      <c:catAx>
        <c:axId val="20434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76"/>
        <c:crossesAt val="0"/>
        <c:auto val="1"/>
        <c:lblAlgn val="ctr"/>
        <c:lblOffset val="100"/>
        <c:noMultiLvlLbl val="0"/>
      </c:catAx>
      <c:valAx>
        <c:axId val="64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62495"/>
        <c:axId val="94188460"/>
      </c:lineChart>
      <c:catAx>
        <c:axId val="83662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460"/>
        <c:crossesAt val="0"/>
        <c:auto val="1"/>
        <c:lblAlgn val="ctr"/>
        <c:lblOffset val="100"/>
        <c:noMultiLvlLbl val="0"/>
      </c:catAx>
      <c:valAx>
        <c:axId val="94188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896204"/>
        <c:axId val="25111648"/>
      </c:scatterChart>
      <c:valAx>
        <c:axId val="87896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648"/>
        <c:crossesAt val="0"/>
        <c:crossBetween val="midCat"/>
      </c:valAx>
      <c:valAx>
        <c:axId val="25111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2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687038"/>
        <c:axId val="18504939"/>
      </c:scatterChart>
      <c:valAx>
        <c:axId val="27687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939"/>
        <c:crossesAt val="0"/>
        <c:crossBetween val="midCat"/>
      </c:valAx>
      <c:valAx>
        <c:axId val="185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0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