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14069"/>
        <c:axId val="59707029"/>
      </c:lineChart>
      <c:catAx>
        <c:axId val="98714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029"/>
        <c:crossesAt val="0"/>
        <c:auto val="1"/>
        <c:lblAlgn val="ctr"/>
        <c:lblOffset val="100"/>
        <c:noMultiLvlLbl val="0"/>
      </c:catAx>
      <c:valAx>
        <c:axId val="5970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0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15441"/>
        <c:axId val="37386443"/>
      </c:lineChart>
      <c:catAx>
        <c:axId val="97215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443"/>
        <c:crossesAt val="0"/>
        <c:auto val="1"/>
        <c:lblAlgn val="ctr"/>
        <c:lblOffset val="100"/>
        <c:noMultiLvlLbl val="0"/>
      </c:catAx>
      <c:valAx>
        <c:axId val="3738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4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027927"/>
        <c:axId val="78313696"/>
      </c:lineChart>
      <c:catAx>
        <c:axId val="23027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696"/>
        <c:crossesAt val="0"/>
        <c:auto val="1"/>
        <c:lblAlgn val="ctr"/>
        <c:lblOffset val="100"/>
        <c:noMultiLvlLbl val="0"/>
      </c:catAx>
      <c:valAx>
        <c:axId val="783136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9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104899"/>
        <c:axId val="34467345"/>
      </c:scatterChart>
      <c:valAx>
        <c:axId val="46104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345"/>
        <c:crossesAt val="0"/>
        <c:crossBetween val="midCat"/>
      </c:valAx>
      <c:valAx>
        <c:axId val="344673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8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777176"/>
        <c:axId val="53081166"/>
      </c:scatterChart>
      <c:valAx>
        <c:axId val="69777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166"/>
        <c:crossesAt val="0"/>
        <c:crossBetween val="midCat"/>
      </c:valAx>
      <c:valAx>
        <c:axId val="5308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1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