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5593"/>
        <c:axId val="96754101"/>
      </c:lineChart>
      <c:catAx>
        <c:axId val="5955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101"/>
        <c:crossesAt val="0"/>
        <c:auto val="1"/>
        <c:lblAlgn val="ctr"/>
        <c:lblOffset val="100"/>
        <c:noMultiLvlLbl val="0"/>
      </c:catAx>
      <c:valAx>
        <c:axId val="967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7877"/>
        <c:axId val="42858895"/>
      </c:lineChart>
      <c:catAx>
        <c:axId val="7777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895"/>
        <c:crossesAt val="0"/>
        <c:auto val="1"/>
        <c:lblAlgn val="ctr"/>
        <c:lblOffset val="100"/>
        <c:noMultiLvlLbl val="0"/>
      </c:catAx>
      <c:valAx>
        <c:axId val="428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95608"/>
        <c:axId val="93094544"/>
      </c:lineChart>
      <c:catAx>
        <c:axId val="5089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44"/>
        <c:crossesAt val="0"/>
        <c:auto val="1"/>
        <c:lblAlgn val="ctr"/>
        <c:lblOffset val="100"/>
        <c:noMultiLvlLbl val="0"/>
      </c:catAx>
      <c:valAx>
        <c:axId val="93094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39342"/>
        <c:axId val="27439853"/>
      </c:scatterChart>
      <c:valAx>
        <c:axId val="9893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53"/>
        <c:crossesAt val="0"/>
        <c:crossBetween val="midCat"/>
      </c:valAx>
      <c:valAx>
        <c:axId val="27439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91877"/>
        <c:axId val="14562973"/>
      </c:scatterChart>
      <c:valAx>
        <c:axId val="3119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973"/>
        <c:crossesAt val="0"/>
        <c:crossBetween val="midCat"/>
      </c:valAx>
      <c:valAx>
        <c:axId val="145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