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8466"/>
        <c:axId val="88377153"/>
      </c:lineChart>
      <c:catAx>
        <c:axId val="95448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153"/>
        <c:crossesAt val="0"/>
        <c:auto val="1"/>
        <c:lblAlgn val="ctr"/>
        <c:lblOffset val="100"/>
        <c:noMultiLvlLbl val="0"/>
      </c:catAx>
      <c:valAx>
        <c:axId val="8837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5053"/>
        <c:axId val="91276487"/>
      </c:lineChart>
      <c:catAx>
        <c:axId val="75375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487"/>
        <c:crossesAt val="0"/>
        <c:auto val="1"/>
        <c:lblAlgn val="ctr"/>
        <c:lblOffset val="100"/>
        <c:noMultiLvlLbl val="0"/>
      </c:catAx>
      <c:valAx>
        <c:axId val="9127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18449"/>
        <c:axId val="20585499"/>
      </c:lineChart>
      <c:catAx>
        <c:axId val="80918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499"/>
        <c:crossesAt val="0"/>
        <c:auto val="1"/>
        <c:lblAlgn val="ctr"/>
        <c:lblOffset val="100"/>
        <c:noMultiLvlLbl val="0"/>
      </c:catAx>
      <c:valAx>
        <c:axId val="20585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433891"/>
        <c:axId val="93068653"/>
      </c:scatterChart>
      <c:valAx>
        <c:axId val="51433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653"/>
        <c:crossesAt val="0"/>
        <c:crossBetween val="midCat"/>
      </c:valAx>
      <c:valAx>
        <c:axId val="93068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8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686842"/>
        <c:axId val="56617271"/>
      </c:scatterChart>
      <c:valAx>
        <c:axId val="50686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271"/>
        <c:crossesAt val="0"/>
        <c:crossBetween val="midCat"/>
      </c:valAx>
      <c:valAx>
        <c:axId val="566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8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