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398963"/>
        <c:axId val="28018598"/>
      </c:scatterChart>
      <c:valAx>
        <c:axId val="61398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598"/>
        <c:crossesAt val="0"/>
        <c:crossBetween val="midCat"/>
      </c:valAx>
      <c:valAx>
        <c:axId val="2801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8539"/>
        <c:axId val="31697712"/>
      </c:scatterChart>
      <c:valAx>
        <c:axId val="977585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12"/>
        <c:crossesAt val="0"/>
        <c:crossBetween val="midCat"/>
      </c:valAx>
      <c:valAx>
        <c:axId val="3169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8716"/>
        <c:axId val="87388420"/>
      </c:scatterChart>
      <c:valAx>
        <c:axId val="89118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20"/>
        <c:crossesAt val="0"/>
        <c:crossBetween val="midCat"/>
      </c:valAx>
      <c:valAx>
        <c:axId val="8738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8606"/>
        <c:axId val="82808046"/>
      </c:scatterChart>
      <c:valAx>
        <c:axId val="73288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046"/>
        <c:crossesAt val="0"/>
        <c:crossBetween val="midCat"/>
      </c:valAx>
      <c:valAx>
        <c:axId val="8280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0101"/>
        <c:axId val="16580983"/>
      </c:scatterChart>
      <c:valAx>
        <c:axId val="73070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83"/>
        <c:crossesAt val="0"/>
        <c:crossBetween val="midCat"/>
      </c:valAx>
      <c:valAx>
        <c:axId val="1658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31042"/>
        <c:axId val="9171927"/>
      </c:scatterChart>
      <c:valAx>
        <c:axId val="13331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27"/>
        <c:crossesAt val="0"/>
        <c:crossBetween val="midCat"/>
      </c:valAx>
      <c:valAx>
        <c:axId val="9171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9560"/>
        <c:axId val="7085257"/>
      </c:scatterChart>
      <c:valAx>
        <c:axId val="99879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7"/>
        <c:crossesAt val="0"/>
        <c:crossBetween val="midCat"/>
      </c:valAx>
      <c:valAx>
        <c:axId val="708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6774"/>
        <c:axId val="1703229"/>
      </c:scatterChart>
      <c:valAx>
        <c:axId val="67706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9"/>
        <c:crossesAt val="0"/>
        <c:crossBetween val="midCat"/>
      </c:valAx>
      <c:valAx>
        <c:axId val="170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0742"/>
        <c:axId val="19298777"/>
      </c:scatterChart>
      <c:valAx>
        <c:axId val="77820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77"/>
        <c:crossesAt val="0"/>
        <c:crossBetween val="midCat"/>
      </c:valAx>
      <c:valAx>
        <c:axId val="19298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8987"/>
        <c:axId val="61937352"/>
      </c:scatterChart>
      <c:valAx>
        <c:axId val="69578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52"/>
        <c:crossesAt val="0"/>
        <c:crossBetween val="midCat"/>
      </c:valAx>
      <c:valAx>
        <c:axId val="6193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27508"/>
        <c:axId val="43118644"/>
      </c:scatterChart>
      <c:valAx>
        <c:axId val="78527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644"/>
        <c:crossesAt val="0"/>
        <c:crossBetween val="midCat"/>
      </c:valAx>
      <c:valAx>
        <c:axId val="4311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77937"/>
        <c:axId val="59360064"/>
      </c:scatterChart>
      <c:valAx>
        <c:axId val="74177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64"/>
        <c:crossesAt val="0"/>
        <c:crossBetween val="midCat"/>
      </c:valAx>
      <c:valAx>
        <c:axId val="5936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