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3449707"/>
        <c:axId val="38536968"/>
      </c:scatterChart>
      <c:valAx>
        <c:axId val="9344970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6968"/>
        <c:crossesAt val="0"/>
        <c:crossBetween val="midCat"/>
      </c:valAx>
      <c:valAx>
        <c:axId val="385369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97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048673"/>
        <c:axId val="35578970"/>
      </c:scatterChart>
      <c:valAx>
        <c:axId val="9104867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8970"/>
        <c:crossesAt val="0"/>
        <c:crossBetween val="midCat"/>
      </c:valAx>
      <c:valAx>
        <c:axId val="355789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86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752090"/>
        <c:axId val="32444844"/>
      </c:scatterChart>
      <c:valAx>
        <c:axId val="4775209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4844"/>
        <c:crossesAt val="0"/>
        <c:crossBetween val="midCat"/>
      </c:valAx>
      <c:valAx>
        <c:axId val="324448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20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167138"/>
        <c:axId val="45880267"/>
      </c:scatterChart>
      <c:valAx>
        <c:axId val="2316713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0267"/>
        <c:crossesAt val="0"/>
        <c:crossBetween val="midCat"/>
      </c:valAx>
      <c:valAx>
        <c:axId val="458802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71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308152"/>
        <c:axId val="11666747"/>
      </c:scatterChart>
      <c:valAx>
        <c:axId val="4230815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6747"/>
        <c:crossesAt val="0"/>
        <c:crossBetween val="midCat"/>
      </c:valAx>
      <c:valAx>
        <c:axId val="116667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81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04881"/>
        <c:axId val="69648998"/>
      </c:scatterChart>
      <c:valAx>
        <c:axId val="240488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8998"/>
        <c:crossesAt val="0"/>
        <c:crossBetween val="midCat"/>
      </c:valAx>
      <c:valAx>
        <c:axId val="696489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8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264148"/>
        <c:axId val="71211774"/>
      </c:scatterChart>
      <c:valAx>
        <c:axId val="5626414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1774"/>
        <c:crossesAt val="0"/>
        <c:crossBetween val="midCat"/>
      </c:valAx>
      <c:valAx>
        <c:axId val="712117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41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005928"/>
        <c:axId val="39175535"/>
      </c:scatterChart>
      <c:valAx>
        <c:axId val="3100592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5535"/>
        <c:crossesAt val="0"/>
        <c:crossBetween val="midCat"/>
      </c:valAx>
      <c:valAx>
        <c:axId val="391755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59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382468"/>
        <c:axId val="95080040"/>
      </c:scatterChart>
      <c:valAx>
        <c:axId val="2038246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0040"/>
        <c:crossesAt val="0"/>
        <c:crossBetween val="midCat"/>
      </c:valAx>
      <c:valAx>
        <c:axId val="950800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24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130883"/>
        <c:axId val="59813582"/>
      </c:scatterChart>
      <c:valAx>
        <c:axId val="7213088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3582"/>
        <c:crossesAt val="0"/>
        <c:crossBetween val="midCat"/>
      </c:valAx>
      <c:valAx>
        <c:axId val="598135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08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061532"/>
        <c:axId val="54982974"/>
      </c:scatterChart>
      <c:valAx>
        <c:axId val="4806153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2974"/>
        <c:crossesAt val="0"/>
        <c:crossBetween val="midCat"/>
      </c:valAx>
      <c:valAx>
        <c:axId val="549829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15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9839904"/>
        <c:axId val="52633465"/>
      </c:scatterChart>
      <c:valAx>
        <c:axId val="2983990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3465"/>
        <c:crossesAt val="0"/>
        <c:crossBetween val="midCat"/>
      </c:valAx>
      <c:valAx>
        <c:axId val="526334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99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