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23421"/>
        <c:axId val="75190981"/>
      </c:scatterChart>
      <c:valAx>
        <c:axId val="87323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81"/>
        <c:crossesAt val="0"/>
        <c:crossBetween val="midCat"/>
      </c:valAx>
      <c:valAx>
        <c:axId val="75190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0347"/>
        <c:axId val="8680192"/>
      </c:scatterChart>
      <c:valAx>
        <c:axId val="56540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92"/>
        <c:crossesAt val="0"/>
        <c:crossBetween val="midCat"/>
      </c:valAx>
      <c:valAx>
        <c:axId val="8680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3077"/>
        <c:axId val="88109654"/>
      </c:scatterChart>
      <c:valAx>
        <c:axId val="530130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654"/>
        <c:crossesAt val="0"/>
        <c:crossBetween val="midCat"/>
      </c:valAx>
      <c:valAx>
        <c:axId val="8810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5706"/>
        <c:axId val="11332593"/>
      </c:scatterChart>
      <c:valAx>
        <c:axId val="763557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93"/>
        <c:crossesAt val="0"/>
        <c:crossBetween val="midCat"/>
      </c:valAx>
      <c:valAx>
        <c:axId val="1133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6726"/>
        <c:axId val="54280393"/>
      </c:scatterChart>
      <c:valAx>
        <c:axId val="818167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93"/>
        <c:crossesAt val="0"/>
        <c:crossBetween val="midCat"/>
      </c:valAx>
      <c:valAx>
        <c:axId val="5428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6353"/>
        <c:axId val="2224510"/>
      </c:scatterChart>
      <c:valAx>
        <c:axId val="32176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0"/>
        <c:crossesAt val="0"/>
        <c:crossBetween val="midCat"/>
      </c:valAx>
      <c:valAx>
        <c:axId val="2224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8150"/>
        <c:axId val="31983954"/>
      </c:scatterChart>
      <c:valAx>
        <c:axId val="34498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54"/>
        <c:crossesAt val="0"/>
        <c:crossBetween val="midCat"/>
      </c:valAx>
      <c:valAx>
        <c:axId val="3198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79096"/>
        <c:axId val="56918949"/>
      </c:scatterChart>
      <c:valAx>
        <c:axId val="61779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49"/>
        <c:crossesAt val="0"/>
        <c:crossBetween val="midCat"/>
      </c:valAx>
      <c:valAx>
        <c:axId val="5691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2797"/>
        <c:axId val="61323688"/>
      </c:scatterChart>
      <c:valAx>
        <c:axId val="88122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88"/>
        <c:crossesAt val="0"/>
        <c:crossBetween val="midCat"/>
      </c:valAx>
      <c:valAx>
        <c:axId val="6132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6846"/>
        <c:axId val="17870698"/>
      </c:scatterChart>
      <c:valAx>
        <c:axId val="58836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98"/>
        <c:crossesAt val="0"/>
        <c:crossBetween val="midCat"/>
      </c:valAx>
      <c:valAx>
        <c:axId val="1787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5163"/>
        <c:axId val="27788896"/>
      </c:scatterChart>
      <c:valAx>
        <c:axId val="35505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96"/>
        <c:crossesAt val="0"/>
        <c:crossBetween val="midCat"/>
      </c:valAx>
      <c:valAx>
        <c:axId val="27788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49518"/>
        <c:axId val="67335188"/>
      </c:scatterChart>
      <c:valAx>
        <c:axId val="32049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88"/>
        <c:crossesAt val="0"/>
        <c:crossBetween val="midCat"/>
      </c:valAx>
      <c:valAx>
        <c:axId val="6733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