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8266"/>
        <c:axId val="64513629"/>
      </c:scatterChart>
      <c:valAx>
        <c:axId val="6308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29"/>
        <c:crossesAt val="0"/>
        <c:crossBetween val="midCat"/>
      </c:valAx>
      <c:valAx>
        <c:axId val="6451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8025"/>
        <c:axId val="66028910"/>
      </c:scatterChart>
      <c:valAx>
        <c:axId val="16008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10"/>
        <c:crossesAt val="0"/>
        <c:crossBetween val="midCat"/>
      </c:valAx>
      <c:valAx>
        <c:axId val="6602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1993"/>
        <c:axId val="46027642"/>
      </c:scatterChart>
      <c:valAx>
        <c:axId val="19181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642"/>
        <c:crossesAt val="0"/>
        <c:crossBetween val="midCat"/>
      </c:valAx>
      <c:valAx>
        <c:axId val="4602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9133"/>
        <c:axId val="197709"/>
      </c:scatterChart>
      <c:valAx>
        <c:axId val="48609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9"/>
        <c:crossesAt val="0"/>
        <c:crossBetween val="midCat"/>
      </c:valAx>
      <c:valAx>
        <c:axId val="19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4897"/>
        <c:axId val="46287019"/>
      </c:scatterChart>
      <c:valAx>
        <c:axId val="89814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019"/>
        <c:crossesAt val="0"/>
        <c:crossBetween val="midCat"/>
      </c:valAx>
      <c:valAx>
        <c:axId val="4628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8358"/>
        <c:axId val="15497013"/>
      </c:scatterChart>
      <c:valAx>
        <c:axId val="985583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13"/>
        <c:crossesAt val="0"/>
        <c:crossBetween val="midCat"/>
      </c:valAx>
      <c:valAx>
        <c:axId val="1549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3267"/>
        <c:axId val="6039208"/>
      </c:scatterChart>
      <c:valAx>
        <c:axId val="49673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08"/>
        <c:crossesAt val="0"/>
        <c:crossBetween val="midCat"/>
      </c:valAx>
      <c:valAx>
        <c:axId val="603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0082"/>
        <c:axId val="59114408"/>
      </c:scatterChart>
      <c:valAx>
        <c:axId val="80760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08"/>
        <c:crossesAt val="0"/>
        <c:crossBetween val="midCat"/>
      </c:valAx>
      <c:valAx>
        <c:axId val="5911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9067"/>
        <c:axId val="78444211"/>
      </c:scatterChart>
      <c:valAx>
        <c:axId val="46509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11"/>
        <c:crossesAt val="0"/>
        <c:crossBetween val="midCat"/>
      </c:valAx>
      <c:valAx>
        <c:axId val="7844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02426"/>
        <c:axId val="66750857"/>
      </c:scatterChart>
      <c:valAx>
        <c:axId val="97502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57"/>
        <c:crossesAt val="0"/>
        <c:crossBetween val="midCat"/>
      </c:valAx>
      <c:valAx>
        <c:axId val="6675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9674"/>
        <c:axId val="31541341"/>
      </c:scatterChart>
      <c:valAx>
        <c:axId val="291196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41"/>
        <c:crossesAt val="0"/>
        <c:crossBetween val="midCat"/>
      </c:valAx>
      <c:valAx>
        <c:axId val="3154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97307"/>
        <c:axId val="93906211"/>
      </c:scatterChart>
      <c:valAx>
        <c:axId val="85297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11"/>
        <c:crossesAt val="0"/>
        <c:crossBetween val="midCat"/>
      </c:valAx>
      <c:valAx>
        <c:axId val="9390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