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19659"/>
        <c:axId val="58697967"/>
      </c:scatterChart>
      <c:valAx>
        <c:axId val="34196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967"/>
        <c:crossesAt val="0"/>
        <c:crossBetween val="midCat"/>
      </c:valAx>
      <c:valAx>
        <c:axId val="58697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30140"/>
        <c:axId val="35816569"/>
      </c:scatterChart>
      <c:valAx>
        <c:axId val="950301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569"/>
        <c:crossesAt val="0"/>
        <c:crossBetween val="midCat"/>
      </c:valAx>
      <c:valAx>
        <c:axId val="35816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16032"/>
        <c:axId val="30950693"/>
      </c:scatterChart>
      <c:valAx>
        <c:axId val="225160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693"/>
        <c:crossesAt val="0"/>
        <c:crossBetween val="midCat"/>
      </c:valAx>
      <c:valAx>
        <c:axId val="30950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1083"/>
        <c:axId val="91929279"/>
      </c:scatterChart>
      <c:valAx>
        <c:axId val="66710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279"/>
        <c:crossesAt val="0"/>
        <c:crossBetween val="midCat"/>
      </c:valAx>
      <c:valAx>
        <c:axId val="91929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0278"/>
        <c:axId val="8385800"/>
      </c:scatterChart>
      <c:valAx>
        <c:axId val="13502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00"/>
        <c:crossesAt val="0"/>
        <c:crossBetween val="midCat"/>
      </c:valAx>
      <c:valAx>
        <c:axId val="8385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98910"/>
        <c:axId val="29005972"/>
      </c:scatterChart>
      <c:valAx>
        <c:axId val="236989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972"/>
        <c:crossesAt val="0"/>
        <c:crossBetween val="midCat"/>
      </c:valAx>
      <c:valAx>
        <c:axId val="29005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69716"/>
        <c:axId val="86798307"/>
      </c:scatterChart>
      <c:valAx>
        <c:axId val="751697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307"/>
        <c:crossesAt val="0"/>
        <c:crossBetween val="midCat"/>
      </c:valAx>
      <c:valAx>
        <c:axId val="86798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49413"/>
        <c:axId val="72343919"/>
      </c:scatterChart>
      <c:valAx>
        <c:axId val="527494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919"/>
        <c:crossesAt val="0"/>
        <c:crossBetween val="midCat"/>
      </c:valAx>
      <c:valAx>
        <c:axId val="72343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8256"/>
        <c:axId val="82334444"/>
      </c:scatterChart>
      <c:valAx>
        <c:axId val="51482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444"/>
        <c:crossesAt val="0"/>
        <c:crossBetween val="midCat"/>
      </c:valAx>
      <c:valAx>
        <c:axId val="82334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89620"/>
        <c:axId val="30517864"/>
      </c:scatterChart>
      <c:valAx>
        <c:axId val="661896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864"/>
        <c:crossesAt val="0"/>
        <c:crossBetween val="midCat"/>
      </c:valAx>
      <c:valAx>
        <c:axId val="30517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96832"/>
        <c:axId val="31479164"/>
      </c:scatterChart>
      <c:valAx>
        <c:axId val="501968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9164"/>
        <c:crossesAt val="0"/>
        <c:crossBetween val="midCat"/>
      </c:valAx>
      <c:valAx>
        <c:axId val="31479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150351"/>
        <c:axId val="11737163"/>
      </c:scatterChart>
      <c:valAx>
        <c:axId val="231503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163"/>
        <c:crossesAt val="0"/>
        <c:crossBetween val="midCat"/>
      </c:valAx>
      <c:valAx>
        <c:axId val="11737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