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24457"/>
        <c:axId val="82890055"/>
      </c:scatterChart>
      <c:valAx>
        <c:axId val="9262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055"/>
        <c:crossesAt val="0"/>
        <c:crossBetween val="midCat"/>
      </c:valAx>
      <c:valAx>
        <c:axId val="8289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35858"/>
        <c:axId val="19188635"/>
      </c:scatterChart>
      <c:valAx>
        <c:axId val="1433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635"/>
        <c:crossesAt val="0"/>
        <c:crossBetween val="midCat"/>
      </c:valAx>
      <c:valAx>
        <c:axId val="1918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20210"/>
        <c:axId val="18127875"/>
      </c:scatterChart>
      <c:valAx>
        <c:axId val="5722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875"/>
        <c:crossesAt val="0"/>
        <c:crossBetween val="midCat"/>
      </c:valAx>
      <c:valAx>
        <c:axId val="1812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19045"/>
        <c:axId val="89282421"/>
      </c:scatterChart>
      <c:valAx>
        <c:axId val="2451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421"/>
        <c:crossesAt val="0"/>
        <c:crossBetween val="midCat"/>
      </c:valAx>
      <c:valAx>
        <c:axId val="8928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