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4128"/>
        <c:axId val="68878320"/>
      </c:barChart>
      <c:catAx>
        <c:axId val="3918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20"/>
        <c:auto val="1"/>
        <c:lblAlgn val="ctr"/>
        <c:lblOffset val="100"/>
        <c:noMultiLvlLbl val="0"/>
      </c:catAx>
      <c:valAx>
        <c:axId val="688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8473"/>
        <c:axId val="64779165"/>
      </c:barChart>
      <c:catAx>
        <c:axId val="718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65"/>
        <c:auto val="1"/>
        <c:lblAlgn val="ctr"/>
        <c:lblOffset val="100"/>
        <c:noMultiLvlLbl val="0"/>
      </c:catAx>
      <c:valAx>
        <c:axId val="647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412"/>
        <c:axId val="68742282"/>
      </c:barChart>
      <c:catAx>
        <c:axId val="608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282"/>
        <c:auto val="1"/>
        <c:lblAlgn val="ctr"/>
        <c:lblOffset val="100"/>
        <c:noMultiLvlLbl val="0"/>
      </c:catAx>
      <c:valAx>
        <c:axId val="687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967"/>
        <c:axId val="10486526"/>
      </c:barChart>
      <c:catAx>
        <c:axId val="60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526"/>
        <c:auto val="1"/>
        <c:lblAlgn val="ctr"/>
        <c:lblOffset val="100"/>
        <c:noMultiLvlLbl val="0"/>
      </c:catAx>
      <c:valAx>
        <c:axId val="104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0424"/>
        <c:axId val="96961077"/>
      </c:barChart>
      <c:catAx>
        <c:axId val="902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77"/>
        <c:auto val="1"/>
        <c:lblAlgn val="ctr"/>
        <c:lblOffset val="100"/>
        <c:noMultiLvlLbl val="0"/>
      </c:catAx>
      <c:valAx>
        <c:axId val="969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86546"/>
        <c:axId val="38256080"/>
      </c:barChart>
      <c:catAx>
        <c:axId val="443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80"/>
        <c:auto val="1"/>
        <c:lblAlgn val="ctr"/>
        <c:lblOffset val="100"/>
        <c:noMultiLvlLbl val="0"/>
      </c:catAx>
      <c:valAx>
        <c:axId val="382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8018"/>
        <c:axId val="60615247"/>
      </c:barChart>
      <c:catAx>
        <c:axId val="820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247"/>
        <c:auto val="1"/>
        <c:lblAlgn val="ctr"/>
        <c:lblOffset val="100"/>
        <c:noMultiLvlLbl val="0"/>
      </c:catAx>
      <c:valAx>
        <c:axId val="606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5476"/>
        <c:axId val="83930201"/>
      </c:barChart>
      <c:catAx>
        <c:axId val="609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01"/>
        <c:auto val="1"/>
        <c:lblAlgn val="ctr"/>
        <c:lblOffset val="100"/>
        <c:noMultiLvlLbl val="0"/>
      </c:catAx>
      <c:valAx>
        <c:axId val="839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8956"/>
        <c:axId val="29377993"/>
      </c:barChart>
      <c:catAx>
        <c:axId val="668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93"/>
        <c:auto val="1"/>
        <c:lblAlgn val="ctr"/>
        <c:lblOffset val="100"/>
        <c:noMultiLvlLbl val="0"/>
      </c:catAx>
      <c:valAx>
        <c:axId val="293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6417"/>
        <c:axId val="29302618"/>
      </c:barChart>
      <c:catAx>
        <c:axId val="158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18"/>
        <c:auto val="1"/>
        <c:lblAlgn val="ctr"/>
        <c:lblOffset val="100"/>
        <c:noMultiLvlLbl val="0"/>
      </c:catAx>
      <c:valAx>
        <c:axId val="293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80034"/>
        <c:axId val="20551853"/>
      </c:barChart>
      <c:catAx>
        <c:axId val="258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53"/>
        <c:auto val="1"/>
        <c:lblAlgn val="ctr"/>
        <c:lblOffset val="100"/>
        <c:noMultiLvlLbl val="0"/>
      </c:catAx>
      <c:valAx>
        <c:axId val="205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926"/>
        <c:axId val="10497057"/>
      </c:barChart>
      <c:catAx>
        <c:axId val="803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57"/>
        <c:auto val="1"/>
        <c:lblAlgn val="ctr"/>
        <c:lblOffset val="100"/>
        <c:noMultiLvlLbl val="0"/>
      </c:catAx>
      <c:valAx>
        <c:axId val="104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80721"/>
        <c:axId val="72721455"/>
      </c:barChart>
      <c:catAx>
        <c:axId val="424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455"/>
        <c:auto val="1"/>
        <c:lblAlgn val="ctr"/>
        <c:lblOffset val="100"/>
        <c:noMultiLvlLbl val="0"/>
      </c:catAx>
      <c:valAx>
        <c:axId val="727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80324"/>
        <c:axId val="32863160"/>
      </c:barChart>
      <c:catAx>
        <c:axId val="827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60"/>
        <c:auto val="1"/>
        <c:lblAlgn val="ctr"/>
        <c:lblOffset val="100"/>
        <c:noMultiLvlLbl val="0"/>
      </c:catAx>
      <c:valAx>
        <c:axId val="328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2564"/>
        <c:axId val="10899241"/>
      </c:barChart>
      <c:catAx>
        <c:axId val="639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241"/>
        <c:auto val="1"/>
        <c:lblAlgn val="ctr"/>
        <c:lblOffset val="100"/>
        <c:noMultiLvlLbl val="0"/>
      </c:catAx>
      <c:valAx>
        <c:axId val="108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70729"/>
        <c:axId val="56584242"/>
      </c:barChart>
      <c:catAx>
        <c:axId val="761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42"/>
        <c:auto val="1"/>
        <c:lblAlgn val="ctr"/>
        <c:lblOffset val="100"/>
        <c:noMultiLvlLbl val="0"/>
      </c:catAx>
      <c:valAx>
        <c:axId val="565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2343"/>
        <c:axId val="29651142"/>
      </c:barChart>
      <c:catAx>
        <c:axId val="34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42"/>
        <c:auto val="1"/>
        <c:lblAlgn val="ctr"/>
        <c:lblOffset val="100"/>
        <c:noMultiLvlLbl val="0"/>
      </c:catAx>
      <c:valAx>
        <c:axId val="296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3162"/>
        <c:axId val="80121830"/>
      </c:barChart>
      <c:catAx>
        <c:axId val="2696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830"/>
        <c:auto val="1"/>
        <c:lblAlgn val="ctr"/>
        <c:lblOffset val="100"/>
        <c:noMultiLvlLbl val="0"/>
      </c:catAx>
      <c:valAx>
        <c:axId val="801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