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195663"/>
        <c:axId val="87314977"/>
      </c:barChart>
      <c:catAx>
        <c:axId val="4819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14977"/>
        <c:crossesAt val="0"/>
        <c:auto val="1"/>
        <c:lblAlgn val="ctr"/>
        <c:lblOffset val="100"/>
        <c:noMultiLvlLbl val="0"/>
      </c:catAx>
      <c:valAx>
        <c:axId val="873149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95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491874"/>
        <c:axId val="63913119"/>
      </c:barChart>
      <c:catAx>
        <c:axId val="8149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13119"/>
        <c:crossesAt val="0"/>
        <c:auto val="1"/>
        <c:lblAlgn val="ctr"/>
        <c:lblOffset val="100"/>
        <c:noMultiLvlLbl val="0"/>
      </c:catAx>
      <c:valAx>
        <c:axId val="639131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91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944017"/>
        <c:axId val="55310508"/>
      </c:barChart>
      <c:catAx>
        <c:axId val="5394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10508"/>
        <c:crossesAt val="0"/>
        <c:auto val="1"/>
        <c:lblAlgn val="ctr"/>
        <c:lblOffset val="100"/>
        <c:noMultiLvlLbl val="0"/>
      </c:catAx>
      <c:valAx>
        <c:axId val="553105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44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696035"/>
        <c:axId val="80667601"/>
      </c:barChart>
      <c:catAx>
        <c:axId val="2969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67601"/>
        <c:crossesAt val="0"/>
        <c:auto val="1"/>
        <c:lblAlgn val="ctr"/>
        <c:lblOffset val="100"/>
        <c:noMultiLvlLbl val="0"/>
      </c:catAx>
      <c:valAx>
        <c:axId val="80667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96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446964"/>
        <c:axId val="13510962"/>
      </c:barChart>
      <c:catAx>
        <c:axId val="7644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10962"/>
        <c:crossesAt val="0"/>
        <c:auto val="1"/>
        <c:lblAlgn val="ctr"/>
        <c:lblOffset val="100"/>
        <c:noMultiLvlLbl val="0"/>
      </c:catAx>
      <c:valAx>
        <c:axId val="135109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46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428329"/>
        <c:axId val="16001933"/>
      </c:barChart>
      <c:catAx>
        <c:axId val="7442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01933"/>
        <c:crossesAt val="0"/>
        <c:auto val="1"/>
        <c:lblAlgn val="ctr"/>
        <c:lblOffset val="100"/>
        <c:noMultiLvlLbl val="0"/>
      </c:catAx>
      <c:valAx>
        <c:axId val="160019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28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741766"/>
        <c:axId val="39958195"/>
      </c:barChart>
      <c:catAx>
        <c:axId val="907417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958195"/>
        <c:crossesAt val="0"/>
        <c:auto val="1"/>
        <c:lblAlgn val="ctr"/>
        <c:lblOffset val="100"/>
        <c:noMultiLvlLbl val="0"/>
      </c:catAx>
      <c:valAx>
        <c:axId val="399581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417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