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740307"/>
        <c:axId val="97603637"/>
      </c:lineChart>
      <c:catAx>
        <c:axId val="5774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03637"/>
        <c:crossesAt val="0"/>
        <c:auto val="1"/>
        <c:lblAlgn val="ctr"/>
        <c:lblOffset val="100"/>
        <c:noMultiLvlLbl val="0"/>
      </c:catAx>
      <c:valAx>
        <c:axId val="97603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4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378383"/>
        <c:axId val="71680116"/>
      </c:lineChart>
      <c:catAx>
        <c:axId val="81378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80116"/>
        <c:crossesAt val="0"/>
        <c:auto val="1"/>
        <c:lblAlgn val="ctr"/>
        <c:lblOffset val="100"/>
        <c:noMultiLvlLbl val="0"/>
      </c:catAx>
      <c:valAx>
        <c:axId val="71680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78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991245"/>
        <c:axId val="71901478"/>
      </c:lineChart>
      <c:catAx>
        <c:axId val="3099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01478"/>
        <c:crossesAt val="0"/>
        <c:auto val="1"/>
        <c:lblAlgn val="ctr"/>
        <c:lblOffset val="100"/>
        <c:noMultiLvlLbl val="0"/>
      </c:catAx>
      <c:valAx>
        <c:axId val="71901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294448"/>
        <c:axId val="8776081"/>
      </c:lineChart>
      <c:catAx>
        <c:axId val="8629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6081"/>
        <c:crossesAt val="0"/>
        <c:auto val="1"/>
        <c:lblAlgn val="ctr"/>
        <c:lblOffset val="100"/>
        <c:noMultiLvlLbl val="0"/>
      </c:catAx>
      <c:valAx>
        <c:axId val="8776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94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964140"/>
        <c:axId val="26586177"/>
      </c:lineChart>
      <c:catAx>
        <c:axId val="87964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6177"/>
        <c:crossesAt val="0"/>
        <c:auto val="1"/>
        <c:lblAlgn val="ctr"/>
        <c:lblOffset val="100"/>
        <c:noMultiLvlLbl val="0"/>
      </c:catAx>
      <c:valAx>
        <c:axId val="26586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64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812532"/>
        <c:axId val="18386494"/>
      </c:lineChart>
      <c:catAx>
        <c:axId val="27812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86494"/>
        <c:crossesAt val="0"/>
        <c:auto val="1"/>
        <c:lblAlgn val="ctr"/>
        <c:lblOffset val="100"/>
        <c:noMultiLvlLbl val="0"/>
      </c:catAx>
      <c:valAx>
        <c:axId val="18386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12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491152"/>
        <c:axId val="96166792"/>
      </c:lineChart>
      <c:catAx>
        <c:axId val="86491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66792"/>
        <c:crossesAt val="0"/>
        <c:auto val="1"/>
        <c:lblAlgn val="ctr"/>
        <c:lblOffset val="100"/>
        <c:noMultiLvlLbl val="0"/>
      </c:catAx>
      <c:valAx>
        <c:axId val="96166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91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717271"/>
        <c:axId val="39736024"/>
      </c:lineChart>
      <c:catAx>
        <c:axId val="31717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36024"/>
        <c:crossesAt val="0"/>
        <c:auto val="1"/>
        <c:lblAlgn val="ctr"/>
        <c:lblOffset val="100"/>
        <c:noMultiLvlLbl val="0"/>
      </c:catAx>
      <c:valAx>
        <c:axId val="39736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17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17020"/>
        <c:axId val="14738096"/>
      </c:lineChart>
      <c:catAx>
        <c:axId val="55817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38096"/>
        <c:crossesAt val="0"/>
        <c:auto val="1"/>
        <c:lblAlgn val="ctr"/>
        <c:lblOffset val="100"/>
        <c:noMultiLvlLbl val="0"/>
      </c:catAx>
      <c:valAx>
        <c:axId val="14738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17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031759"/>
        <c:axId val="84840670"/>
      </c:lineChart>
      <c:catAx>
        <c:axId val="95031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40670"/>
        <c:crossesAt val="0"/>
        <c:auto val="1"/>
        <c:lblAlgn val="ctr"/>
        <c:lblOffset val="100"/>
        <c:noMultiLvlLbl val="0"/>
      </c:catAx>
      <c:valAx>
        <c:axId val="84840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31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