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861906"/>
        <c:axId val="17400790"/>
      </c:barChart>
      <c:catAx>
        <c:axId val="85861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0790"/>
        <c:crossesAt val="0"/>
        <c:auto val="1"/>
        <c:lblAlgn val="ctr"/>
        <c:lblOffset val="100"/>
        <c:noMultiLvlLbl val="0"/>
      </c:catAx>
      <c:valAx>
        <c:axId val="174007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619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2115"/>
        <c:axId val="50820421"/>
      </c:barChart>
      <c:catAx>
        <c:axId val="432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0421"/>
        <c:crossesAt val="0"/>
        <c:auto val="1"/>
        <c:lblAlgn val="ctr"/>
        <c:lblOffset val="100"/>
        <c:noMultiLvlLbl val="0"/>
      </c:catAx>
      <c:valAx>
        <c:axId val="508204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1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