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55100"/>
        <c:axId val="2146765"/>
      </c:lineChart>
      <c:catAx>
        <c:axId val="7205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765"/>
        <c:crossesAt val="0"/>
        <c:auto val="1"/>
        <c:lblAlgn val="ctr"/>
        <c:lblOffset val="100"/>
        <c:noMultiLvlLbl val="0"/>
      </c:catAx>
      <c:valAx>
        <c:axId val="214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5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566786"/>
        <c:axId val="33515650"/>
      </c:areaChart>
      <c:catAx>
        <c:axId val="7956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5650"/>
        <c:crossesAt val="0"/>
        <c:auto val="1"/>
        <c:lblAlgn val="ctr"/>
        <c:lblOffset val="100"/>
        <c:noMultiLvlLbl val="0"/>
      </c:catAx>
      <c:valAx>
        <c:axId val="3351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6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