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4873838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4873849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