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50033"/>
        <c:axId val="36722159"/>
      </c:lineChart>
      <c:catAx>
        <c:axId val="3655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22159"/>
        <c:crossesAt val="0"/>
        <c:auto val="1"/>
        <c:lblAlgn val="ctr"/>
        <c:lblOffset val="100"/>
        <c:noMultiLvlLbl val="0"/>
      </c:catAx>
      <c:valAx>
        <c:axId val="36722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50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431228"/>
        <c:axId val="69473828"/>
      </c:areaChart>
      <c:catAx>
        <c:axId val="7443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73828"/>
        <c:crossesAt val="0"/>
        <c:auto val="1"/>
        <c:lblAlgn val="ctr"/>
        <c:lblOffset val="100"/>
        <c:noMultiLvlLbl val="0"/>
      </c:catAx>
      <c:valAx>
        <c:axId val="69473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31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