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005295"/>
        <c:axId val="15248935"/>
      </c:scatterChart>
      <c:valAx>
        <c:axId val="300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935"/>
        <c:crossesAt val="0"/>
        <c:crossBetween val="midCat"/>
      </c:valAx>
      <c:valAx>
        <c:axId val="152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8550"/>
        <c:axId val="66981175"/>
      </c:lineChart>
      <c:catAx>
        <c:axId val="120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175"/>
        <c:crossesAt val="0"/>
        <c:auto val="1"/>
        <c:lblAlgn val="ctr"/>
        <c:lblOffset val="100"/>
        <c:noMultiLvlLbl val="0"/>
      </c:catAx>
      <c:valAx>
        <c:axId val="669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