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42730"/>
        <c:axId val="85918737"/>
      </c:barChart>
      <c:catAx>
        <c:axId val="7942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18737"/>
        <c:auto val="1"/>
        <c:lblAlgn val="ctr"/>
        <c:lblOffset val="100"/>
        <c:noMultiLvlLbl val="0"/>
      </c:catAx>
      <c:valAx>
        <c:axId val="85918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2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332290"/>
        <c:axId val="49626061"/>
      </c:barChart>
      <c:catAx>
        <c:axId val="59332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26061"/>
        <c:auto val="1"/>
        <c:lblAlgn val="ctr"/>
        <c:lblOffset val="100"/>
        <c:noMultiLvlLbl val="0"/>
      </c:catAx>
      <c:valAx>
        <c:axId val="49626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2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922400"/>
        <c:axId val="75772087"/>
      </c:barChart>
      <c:catAx>
        <c:axId val="30922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2087"/>
        <c:auto val="1"/>
        <c:lblAlgn val="ctr"/>
        <c:lblOffset val="100"/>
        <c:noMultiLvlLbl val="0"/>
      </c:catAx>
      <c:valAx>
        <c:axId val="75772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22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462722"/>
        <c:axId val="83514776"/>
      </c:barChart>
      <c:catAx>
        <c:axId val="31462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14776"/>
        <c:auto val="1"/>
        <c:lblAlgn val="ctr"/>
        <c:lblOffset val="100"/>
        <c:noMultiLvlLbl val="0"/>
      </c:catAx>
      <c:valAx>
        <c:axId val="83514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62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