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6244"/>
        <c:axId val="48944396"/>
      </c:lineChart>
      <c:catAx>
        <c:axId val="838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4396"/>
        <c:crossesAt val="0"/>
        <c:auto val="1"/>
        <c:lblAlgn val="ctr"/>
        <c:lblOffset val="100"/>
        <c:noMultiLvlLbl val="0"/>
      </c:catAx>
      <c:valAx>
        <c:axId val="4894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748"/>
        <c:axId val="52800512"/>
      </c:lineChart>
      <c:catAx>
        <c:axId val="84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0512"/>
        <c:crossesAt val="0"/>
        <c:auto val="1"/>
        <c:lblAlgn val="ctr"/>
        <c:lblOffset val="100"/>
        <c:noMultiLvlLbl val="0"/>
      </c:catAx>
      <c:valAx>
        <c:axId val="5280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540458"/>
        <c:axId val="67338867"/>
      </c:barChart>
      <c:catAx>
        <c:axId val="1554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8867"/>
        <c:crossesAt val="0"/>
        <c:auto val="1"/>
        <c:lblAlgn val="ctr"/>
        <c:lblOffset val="100"/>
        <c:noMultiLvlLbl val="0"/>
      </c:catAx>
      <c:valAx>
        <c:axId val="6733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862862"/>
        <c:axId val="47556358"/>
        <c:axId val="62116271"/>
      </c:bar3DChart>
      <c:catAx>
        <c:axId val="838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6358"/>
        <c:crossesAt val="0"/>
        <c:auto val="1"/>
        <c:lblAlgn val="ctr"/>
        <c:lblOffset val="100"/>
        <c:noMultiLvlLbl val="0"/>
      </c:catAx>
      <c:valAx>
        <c:axId val="4755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62862"/>
        <c:crossesAt val="1"/>
        <c:crossBetween val="midCat"/>
      </c:valAx>
      <c:serAx>
        <c:axId val="621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6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168900"/>
        <c:axId val="37664976"/>
      </c:scatterChart>
      <c:valAx>
        <c:axId val="211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4976"/>
        <c:crossesAt val="0"/>
        <c:crossBetween val="midCat"/>
      </c:valAx>
      <c:valAx>
        <c:axId val="3766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8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18088"/>
        <c:axId val="9325464"/>
      </c:scatterChart>
      <c:valAx>
        <c:axId val="69218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464"/>
        <c:crossesAt val="0"/>
        <c:crossBetween val="midCat"/>
        <c:majorUnit val="30"/>
        <c:minorUnit val="30"/>
      </c:valAx>
      <c:valAx>
        <c:axId val="9325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18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85134"/>
        <c:axId val="34729299"/>
      </c:scatterChart>
      <c:valAx>
        <c:axId val="83485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9299"/>
        <c:crossesAt val="0"/>
        <c:crossBetween val="midCat"/>
        <c:majorUnit val="30"/>
        <c:minorUnit val="30"/>
      </c:valAx>
      <c:valAx>
        <c:axId val="34729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5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