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808591"/>
        <c:axId val="47983469"/>
      </c:scatterChart>
      <c:valAx>
        <c:axId val="43808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3469"/>
        <c:crossesAt val="0"/>
        <c:crossBetween val="midCat"/>
      </c:valAx>
      <c:valAx>
        <c:axId val="4798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8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07591"/>
        <c:axId val="98850673"/>
      </c:scatterChart>
      <c:valAx>
        <c:axId val="40707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50673"/>
        <c:crossesAt val="0"/>
        <c:crossBetween val="midCat"/>
      </c:valAx>
      <c:valAx>
        <c:axId val="9885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07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