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04113"/>
        <c:axId val="56985200"/>
      </c:scatterChart>
      <c:valAx>
        <c:axId val="21104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200"/>
        <c:crossesAt val="0"/>
        <c:crossBetween val="midCat"/>
      </c:valAx>
      <c:valAx>
        <c:axId val="56985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4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69539"/>
        <c:axId val="92181128"/>
      </c:scatterChart>
      <c:valAx>
        <c:axId val="34769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128"/>
        <c:crossesAt val="0"/>
        <c:crossBetween val="midCat"/>
      </c:valAx>
      <c:valAx>
        <c:axId val="92181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9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19288"/>
        <c:axId val="13493305"/>
      </c:scatterChart>
      <c:valAx>
        <c:axId val="48619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3305"/>
        <c:crossesAt val="0"/>
        <c:crossBetween val="midCat"/>
      </c:valAx>
      <c:valAx>
        <c:axId val="13493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9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88152"/>
        <c:axId val="65346869"/>
      </c:scatterChart>
      <c:valAx>
        <c:axId val="63888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6869"/>
        <c:crossesAt val="0"/>
        <c:crossBetween val="midCat"/>
      </c:valAx>
      <c:valAx>
        <c:axId val="65346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8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