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69512"/>
        <c:axId val="59138629"/>
      </c:barChart>
      <c:catAx>
        <c:axId val="237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629"/>
        <c:auto val="1"/>
        <c:lblAlgn val="ctr"/>
        <c:lblOffset val="100"/>
        <c:noMultiLvlLbl val="0"/>
      </c:catAx>
      <c:valAx>
        <c:axId val="591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7625"/>
        <c:axId val="3598487"/>
      </c:barChart>
      <c:catAx>
        <c:axId val="306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87"/>
        <c:auto val="1"/>
        <c:lblAlgn val="ctr"/>
        <c:lblOffset val="100"/>
        <c:noMultiLvlLbl val="0"/>
      </c:catAx>
      <c:valAx>
        <c:axId val="35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53506"/>
        <c:axId val="53011716"/>
      </c:barChart>
      <c:catAx>
        <c:axId val="461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716"/>
        <c:auto val="1"/>
        <c:lblAlgn val="ctr"/>
        <c:lblOffset val="100"/>
        <c:noMultiLvlLbl val="0"/>
      </c:catAx>
      <c:valAx>
        <c:axId val="530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4017"/>
        <c:axId val="43635212"/>
      </c:barChart>
      <c:catAx>
        <c:axId val="255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212"/>
        <c:auto val="1"/>
        <c:lblAlgn val="ctr"/>
        <c:lblOffset val="100"/>
        <c:noMultiLvlLbl val="0"/>
      </c:catAx>
      <c:valAx>
        <c:axId val="436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26671"/>
        <c:axId val="2869139"/>
      </c:barChart>
      <c:catAx>
        <c:axId val="576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39"/>
        <c:auto val="1"/>
        <c:lblAlgn val="ctr"/>
        <c:lblOffset val="100"/>
        <c:noMultiLvlLbl val="0"/>
      </c:catAx>
      <c:valAx>
        <c:axId val="28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6527"/>
        <c:axId val="98766188"/>
      </c:barChart>
      <c:catAx>
        <c:axId val="130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188"/>
        <c:auto val="1"/>
        <c:lblAlgn val="ctr"/>
        <c:lblOffset val="100"/>
        <c:noMultiLvlLbl val="0"/>
      </c:catAx>
      <c:valAx>
        <c:axId val="987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8484"/>
        <c:axId val="77267175"/>
      </c:barChart>
      <c:catAx>
        <c:axId val="144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175"/>
        <c:auto val="1"/>
        <c:lblAlgn val="ctr"/>
        <c:lblOffset val="100"/>
        <c:noMultiLvlLbl val="0"/>
      </c:catAx>
      <c:valAx>
        <c:axId val="772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61956"/>
        <c:axId val="93556196"/>
      </c:barChart>
      <c:catAx>
        <c:axId val="809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96"/>
        <c:auto val="1"/>
        <c:lblAlgn val="ctr"/>
        <c:lblOffset val="100"/>
        <c:noMultiLvlLbl val="0"/>
      </c:catAx>
      <c:valAx>
        <c:axId val="935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4458"/>
        <c:axId val="52139442"/>
      </c:barChart>
      <c:catAx>
        <c:axId val="522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42"/>
        <c:auto val="1"/>
        <c:lblAlgn val="ctr"/>
        <c:lblOffset val="100"/>
        <c:noMultiLvlLbl val="0"/>
      </c:catAx>
      <c:valAx>
        <c:axId val="521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0061"/>
        <c:axId val="27896608"/>
      </c:barChart>
      <c:catAx>
        <c:axId val="691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608"/>
        <c:auto val="1"/>
        <c:lblAlgn val="ctr"/>
        <c:lblOffset val="100"/>
        <c:noMultiLvlLbl val="0"/>
      </c:catAx>
      <c:valAx>
        <c:axId val="278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1247"/>
        <c:axId val="55779199"/>
      </c:barChart>
      <c:catAx>
        <c:axId val="642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99"/>
        <c:auto val="1"/>
        <c:lblAlgn val="ctr"/>
        <c:lblOffset val="100"/>
        <c:noMultiLvlLbl val="0"/>
      </c:catAx>
      <c:valAx>
        <c:axId val="557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6795"/>
        <c:axId val="95760131"/>
      </c:barChart>
      <c:catAx>
        <c:axId val="954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31"/>
        <c:auto val="1"/>
        <c:lblAlgn val="ctr"/>
        <c:lblOffset val="100"/>
        <c:noMultiLvlLbl val="0"/>
      </c:catAx>
      <c:valAx>
        <c:axId val="957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2029"/>
        <c:axId val="44166940"/>
      </c:barChart>
      <c:catAx>
        <c:axId val="5474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40"/>
        <c:auto val="1"/>
        <c:lblAlgn val="ctr"/>
        <c:lblOffset val="100"/>
        <c:noMultiLvlLbl val="0"/>
      </c:catAx>
      <c:valAx>
        <c:axId val="441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9295"/>
        <c:axId val="64703640"/>
      </c:barChart>
      <c:catAx>
        <c:axId val="351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40"/>
        <c:auto val="1"/>
        <c:lblAlgn val="ctr"/>
        <c:lblOffset val="100"/>
        <c:noMultiLvlLbl val="0"/>
      </c:catAx>
      <c:valAx>
        <c:axId val="647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1459"/>
        <c:axId val="91734604"/>
      </c:barChart>
      <c:catAx>
        <c:axId val="509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04"/>
        <c:auto val="1"/>
        <c:lblAlgn val="ctr"/>
        <c:lblOffset val="100"/>
        <c:noMultiLvlLbl val="0"/>
      </c:catAx>
      <c:valAx>
        <c:axId val="917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7429"/>
        <c:axId val="44597658"/>
      </c:barChart>
      <c:catAx>
        <c:axId val="26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58"/>
        <c:auto val="1"/>
        <c:lblAlgn val="ctr"/>
        <c:lblOffset val="100"/>
        <c:noMultiLvlLbl val="0"/>
      </c:catAx>
      <c:valAx>
        <c:axId val="445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9917"/>
        <c:axId val="7046002"/>
      </c:barChart>
      <c:catAx>
        <c:axId val="122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2"/>
        <c:auto val="1"/>
        <c:lblAlgn val="ctr"/>
        <c:lblOffset val="100"/>
        <c:noMultiLvlLbl val="0"/>
      </c:catAx>
      <c:valAx>
        <c:axId val="70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0633"/>
        <c:axId val="60126541"/>
      </c:barChart>
      <c:catAx>
        <c:axId val="960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541"/>
        <c:auto val="1"/>
        <c:lblAlgn val="ctr"/>
        <c:lblOffset val="100"/>
        <c:noMultiLvlLbl val="0"/>
      </c:catAx>
      <c:valAx>
        <c:axId val="601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