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134184"/>
        <c:axId val="29600343"/>
      </c:scatterChart>
      <c:valAx>
        <c:axId val="54134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343"/>
        <c:crossesAt val="0"/>
        <c:crossBetween val="midCat"/>
      </c:valAx>
      <c:valAx>
        <c:axId val="29600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44600"/>
        <c:axId val="29996325"/>
      </c:scatterChart>
      <c:valAx>
        <c:axId val="48844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325"/>
        <c:crossesAt val="0"/>
        <c:crossBetween val="midCat"/>
      </c:valAx>
      <c:valAx>
        <c:axId val="2999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