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53200"/>
        <c:axId val="24882056"/>
      </c:scatterChart>
      <c:valAx>
        <c:axId val="3775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56"/>
        <c:crossesAt val="0"/>
        <c:crossBetween val="midCat"/>
      </c:valAx>
      <c:valAx>
        <c:axId val="2488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9847"/>
        <c:axId val="26988192"/>
      </c:scatterChart>
      <c:valAx>
        <c:axId val="6919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92"/>
        <c:crossesAt val="0"/>
        <c:crossBetween val="midCat"/>
      </c:valAx>
      <c:valAx>
        <c:axId val="2698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