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07140"/>
        <c:axId val="70833742"/>
      </c:scatterChart>
      <c:valAx>
        <c:axId val="31607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42"/>
        <c:crossesAt val="0"/>
        <c:crossBetween val="midCat"/>
      </c:valAx>
      <c:valAx>
        <c:axId val="70833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08402"/>
        <c:axId val="33781958"/>
      </c:scatterChart>
      <c:valAx>
        <c:axId val="62308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958"/>
        <c:crossesAt val="0"/>
        <c:crossBetween val="midCat"/>
      </c:valAx>
      <c:valAx>
        <c:axId val="3378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