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006796"/>
        <c:axId val="8670579"/>
      </c:barChart>
      <c:catAx>
        <c:axId val="16006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79"/>
        <c:crossesAt val="0"/>
        <c:auto val="1"/>
        <c:lblAlgn val="ctr"/>
        <c:lblOffset val="100"/>
        <c:noMultiLvlLbl val="0"/>
      </c:catAx>
      <c:valAx>
        <c:axId val="8670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67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149762"/>
        <c:axId val="5297811"/>
      </c:barChart>
      <c:catAx>
        <c:axId val="34149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811"/>
        <c:crossesAt val="0"/>
        <c:auto val="1"/>
        <c:lblAlgn val="ctr"/>
        <c:lblOffset val="100"/>
        <c:noMultiLvlLbl val="0"/>
      </c:catAx>
      <c:valAx>
        <c:axId val="52978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9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385087"/>
        <c:axId val="93637095"/>
      </c:barChart>
      <c:catAx>
        <c:axId val="96385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095"/>
        <c:crossesAt val="0"/>
        <c:auto val="1"/>
        <c:lblAlgn val="ctr"/>
        <c:lblOffset val="100"/>
        <c:noMultiLvlLbl val="0"/>
      </c:catAx>
      <c:valAx>
        <c:axId val="93637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5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207559"/>
        <c:axId val="69592197"/>
      </c:barChart>
      <c:catAx>
        <c:axId val="19207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2197"/>
        <c:crossesAt val="0"/>
        <c:auto val="1"/>
        <c:lblAlgn val="ctr"/>
        <c:lblOffset val="100"/>
        <c:noMultiLvlLbl val="0"/>
      </c:catAx>
      <c:valAx>
        <c:axId val="695921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130112"/>
        <c:axId val="53024852"/>
      </c:barChart>
      <c:catAx>
        <c:axId val="67130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852"/>
        <c:crossesAt val="0"/>
        <c:auto val="1"/>
        <c:lblAlgn val="ctr"/>
        <c:lblOffset val="100"/>
        <c:noMultiLvlLbl val="0"/>
      </c:catAx>
      <c:valAx>
        <c:axId val="530248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445177"/>
        <c:axId val="59081537"/>
      </c:barChart>
      <c:catAx>
        <c:axId val="33445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537"/>
        <c:crossesAt val="0"/>
        <c:auto val="1"/>
        <c:lblAlgn val="ctr"/>
        <c:lblOffset val="100"/>
        <c:noMultiLvlLbl val="0"/>
      </c:catAx>
      <c:valAx>
        <c:axId val="590815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792681"/>
        <c:axId val="70119401"/>
      </c:barChart>
      <c:catAx>
        <c:axId val="87792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401"/>
        <c:crossesAt val="0"/>
        <c:auto val="1"/>
        <c:lblAlgn val="ctr"/>
        <c:lblOffset val="100"/>
        <c:noMultiLvlLbl val="0"/>
      </c:catAx>
      <c:valAx>
        <c:axId val="701194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2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880179"/>
        <c:axId val="92030429"/>
      </c:barChart>
      <c:catAx>
        <c:axId val="41880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0429"/>
        <c:crossesAt val="0"/>
        <c:auto val="1"/>
        <c:lblAlgn val="ctr"/>
        <c:lblOffset val="100"/>
        <c:noMultiLvlLbl val="0"/>
      </c:catAx>
      <c:valAx>
        <c:axId val="920304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0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