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0146"/>
        <c:axId val="45837254"/>
      </c:scatterChart>
      <c:valAx>
        <c:axId val="47770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54"/>
        <c:crossesAt val="0"/>
        <c:crossBetween val="midCat"/>
      </c:valAx>
      <c:valAx>
        <c:axId val="4583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29285"/>
        <c:axId val="50832830"/>
      </c:scatterChart>
      <c:valAx>
        <c:axId val="9532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830"/>
        <c:crossesAt val="0"/>
        <c:crossBetween val="midCat"/>
      </c:valAx>
      <c:valAx>
        <c:axId val="5083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5847"/>
        <c:axId val="58037565"/>
      </c:scatterChart>
      <c:valAx>
        <c:axId val="6739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565"/>
        <c:crossesAt val="0"/>
        <c:crossBetween val="midCat"/>
      </c:valAx>
      <c:valAx>
        <c:axId val="5803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9761"/>
        <c:axId val="9867425"/>
      </c:scatterChart>
      <c:valAx>
        <c:axId val="454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5"/>
        <c:crossesAt val="0"/>
        <c:crossBetween val="midCat"/>
      </c:valAx>
      <c:valAx>
        <c:axId val="986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