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43868"/>
        <c:axId val="79444703"/>
      </c:barChart>
      <c:catAx>
        <c:axId val="4844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703"/>
        <c:auto val="1"/>
        <c:lblAlgn val="ctr"/>
        <c:lblOffset val="100"/>
        <c:noMultiLvlLbl val="0"/>
      </c:catAx>
      <c:valAx>
        <c:axId val="7944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60996"/>
        <c:axId val="8385324"/>
      </c:barChart>
      <c:catAx>
        <c:axId val="5456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24"/>
        <c:auto val="1"/>
        <c:lblAlgn val="ctr"/>
        <c:lblOffset val="100"/>
        <c:noMultiLvlLbl val="0"/>
      </c:catAx>
      <c:valAx>
        <c:axId val="838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75668"/>
        <c:axId val="83710553"/>
      </c:barChart>
      <c:catAx>
        <c:axId val="8907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553"/>
        <c:auto val="1"/>
        <c:lblAlgn val="ctr"/>
        <c:lblOffset val="100"/>
        <c:noMultiLvlLbl val="0"/>
      </c:catAx>
      <c:valAx>
        <c:axId val="8371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43878"/>
        <c:axId val="2026065"/>
      </c:barChart>
      <c:catAx>
        <c:axId val="1854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65"/>
        <c:auto val="1"/>
        <c:lblAlgn val="ctr"/>
        <c:lblOffset val="100"/>
        <c:noMultiLvlLbl val="0"/>
      </c:catAx>
      <c:valAx>
        <c:axId val="202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94422"/>
        <c:axId val="34510905"/>
      </c:barChart>
      <c:catAx>
        <c:axId val="4879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905"/>
        <c:auto val="1"/>
        <c:lblAlgn val="ctr"/>
        <c:lblOffset val="100"/>
        <c:noMultiLvlLbl val="0"/>
      </c:catAx>
      <c:valAx>
        <c:axId val="3451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15028"/>
        <c:axId val="92622045"/>
      </c:barChart>
      <c:catAx>
        <c:axId val="4561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045"/>
        <c:auto val="1"/>
        <c:lblAlgn val="ctr"/>
        <c:lblOffset val="100"/>
        <c:noMultiLvlLbl val="0"/>
      </c:catAx>
      <c:valAx>
        <c:axId val="9262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88439"/>
        <c:axId val="96033909"/>
      </c:barChart>
      <c:catAx>
        <c:axId val="3808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909"/>
        <c:auto val="1"/>
        <c:lblAlgn val="ctr"/>
        <c:lblOffset val="100"/>
        <c:noMultiLvlLbl val="0"/>
      </c:catAx>
      <c:valAx>
        <c:axId val="9603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13500"/>
        <c:axId val="7250752"/>
      </c:barChart>
      <c:catAx>
        <c:axId val="7021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52"/>
        <c:auto val="1"/>
        <c:lblAlgn val="ctr"/>
        <c:lblOffset val="100"/>
        <c:noMultiLvlLbl val="0"/>
      </c:catAx>
      <c:valAx>
        <c:axId val="725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8167"/>
        <c:axId val="7209063"/>
      </c:barChart>
      <c:catAx>
        <c:axId val="811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63"/>
        <c:auto val="1"/>
        <c:lblAlgn val="ctr"/>
        <c:lblOffset val="100"/>
        <c:noMultiLvlLbl val="0"/>
      </c:catAx>
      <c:valAx>
        <c:axId val="720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55103"/>
        <c:axId val="22239945"/>
      </c:barChart>
      <c:catAx>
        <c:axId val="7115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945"/>
        <c:auto val="1"/>
        <c:lblAlgn val="ctr"/>
        <c:lblOffset val="100"/>
        <c:noMultiLvlLbl val="0"/>
      </c:catAx>
      <c:valAx>
        <c:axId val="2223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41726"/>
        <c:axId val="37085902"/>
      </c:barChart>
      <c:catAx>
        <c:axId val="6264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902"/>
        <c:auto val="1"/>
        <c:lblAlgn val="ctr"/>
        <c:lblOffset val="100"/>
        <c:noMultiLvlLbl val="0"/>
      </c:catAx>
      <c:valAx>
        <c:axId val="3708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47355"/>
        <c:axId val="32978258"/>
      </c:barChart>
      <c:catAx>
        <c:axId val="2124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258"/>
        <c:auto val="1"/>
        <c:lblAlgn val="ctr"/>
        <c:lblOffset val="100"/>
        <c:noMultiLvlLbl val="0"/>
      </c:catAx>
      <c:valAx>
        <c:axId val="3297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5330"/>
        <c:axId val="38170952"/>
      </c:barChart>
      <c:catAx>
        <c:axId val="365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952"/>
        <c:auto val="1"/>
        <c:lblAlgn val="ctr"/>
        <c:lblOffset val="100"/>
        <c:noMultiLvlLbl val="0"/>
      </c:catAx>
      <c:valAx>
        <c:axId val="3817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05594"/>
        <c:axId val="8910099"/>
      </c:barChart>
      <c:catAx>
        <c:axId val="4570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99"/>
        <c:auto val="1"/>
        <c:lblAlgn val="ctr"/>
        <c:lblOffset val="100"/>
        <c:noMultiLvlLbl val="0"/>
      </c:catAx>
      <c:valAx>
        <c:axId val="891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75903"/>
        <c:axId val="42409228"/>
      </c:barChart>
      <c:catAx>
        <c:axId val="6467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228"/>
        <c:auto val="1"/>
        <c:lblAlgn val="ctr"/>
        <c:lblOffset val="100"/>
        <c:noMultiLvlLbl val="0"/>
      </c:catAx>
      <c:valAx>
        <c:axId val="4240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07365"/>
        <c:axId val="50549868"/>
      </c:barChart>
      <c:catAx>
        <c:axId val="1470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868"/>
        <c:auto val="1"/>
        <c:lblAlgn val="ctr"/>
        <c:lblOffset val="100"/>
        <c:noMultiLvlLbl val="0"/>
      </c:catAx>
      <c:valAx>
        <c:axId val="5054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46825"/>
        <c:axId val="49179053"/>
      </c:barChart>
      <c:catAx>
        <c:axId val="1824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053"/>
        <c:auto val="1"/>
        <c:lblAlgn val="ctr"/>
        <c:lblOffset val="100"/>
        <c:noMultiLvlLbl val="0"/>
      </c:catAx>
      <c:valAx>
        <c:axId val="4917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60261"/>
        <c:axId val="69379821"/>
      </c:barChart>
      <c:catAx>
        <c:axId val="1446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821"/>
        <c:auto val="1"/>
        <c:lblAlgn val="ctr"/>
        <c:lblOffset val="100"/>
        <c:noMultiLvlLbl val="0"/>
      </c:catAx>
      <c:valAx>
        <c:axId val="6937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