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31518"/>
        <c:axId val="81441748"/>
      </c:scatterChart>
      <c:valAx>
        <c:axId val="8153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748"/>
        <c:crossesAt val="0"/>
        <c:crossBetween val="midCat"/>
      </c:valAx>
      <c:valAx>
        <c:axId val="8144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23693"/>
        <c:axId val="41436056"/>
      </c:scatterChart>
      <c:valAx>
        <c:axId val="5922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056"/>
        <c:crossesAt val="0"/>
        <c:crossBetween val="midCat"/>
      </c:valAx>
      <c:valAx>
        <c:axId val="4143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24353"/>
        <c:axId val="66997324"/>
      </c:scatterChart>
      <c:valAx>
        <c:axId val="1352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324"/>
        <c:crossesAt val="0"/>
        <c:crossBetween val="midCat"/>
      </c:valAx>
      <c:valAx>
        <c:axId val="6699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29448"/>
        <c:axId val="72336961"/>
      </c:scatterChart>
      <c:valAx>
        <c:axId val="2022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961"/>
        <c:crossesAt val="0"/>
        <c:crossBetween val="midCat"/>
      </c:valAx>
      <c:valAx>
        <c:axId val="7233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