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24812"/>
        <c:axId val="74978868"/>
      </c:barChart>
      <c:catAx>
        <c:axId val="616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868"/>
        <c:auto val="1"/>
        <c:lblAlgn val="ctr"/>
        <c:lblOffset val="100"/>
        <c:noMultiLvlLbl val="0"/>
      </c:catAx>
      <c:valAx>
        <c:axId val="749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75458"/>
        <c:axId val="96200401"/>
      </c:barChart>
      <c:catAx>
        <c:axId val="445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01"/>
        <c:auto val="1"/>
        <c:lblAlgn val="ctr"/>
        <c:lblOffset val="100"/>
        <c:noMultiLvlLbl val="0"/>
      </c:catAx>
      <c:valAx>
        <c:axId val="962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8556"/>
        <c:axId val="81184166"/>
      </c:barChart>
      <c:catAx>
        <c:axId val="939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66"/>
        <c:auto val="1"/>
        <c:lblAlgn val="ctr"/>
        <c:lblOffset val="100"/>
        <c:noMultiLvlLbl val="0"/>
      </c:catAx>
      <c:valAx>
        <c:axId val="811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18687"/>
        <c:axId val="44560508"/>
      </c:barChart>
      <c:catAx>
        <c:axId val="764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508"/>
        <c:auto val="1"/>
        <c:lblAlgn val="ctr"/>
        <c:lblOffset val="100"/>
        <c:noMultiLvlLbl val="0"/>
      </c:catAx>
      <c:valAx>
        <c:axId val="445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7595"/>
        <c:axId val="58116158"/>
      </c:barChart>
      <c:catAx>
        <c:axId val="114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158"/>
        <c:auto val="1"/>
        <c:lblAlgn val="ctr"/>
        <c:lblOffset val="100"/>
        <c:noMultiLvlLbl val="0"/>
      </c:catAx>
      <c:valAx>
        <c:axId val="581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1803"/>
        <c:axId val="3895129"/>
      </c:barChart>
      <c:catAx>
        <c:axId val="894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9"/>
        <c:auto val="1"/>
        <c:lblAlgn val="ctr"/>
        <c:lblOffset val="100"/>
        <c:noMultiLvlLbl val="0"/>
      </c:catAx>
      <c:valAx>
        <c:axId val="38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4140"/>
        <c:axId val="83485058"/>
      </c:barChart>
      <c:catAx>
        <c:axId val="813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58"/>
        <c:auto val="1"/>
        <c:lblAlgn val="ctr"/>
        <c:lblOffset val="100"/>
        <c:noMultiLvlLbl val="0"/>
      </c:catAx>
      <c:valAx>
        <c:axId val="834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83118"/>
        <c:axId val="90627913"/>
      </c:barChart>
      <c:catAx>
        <c:axId val="820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913"/>
        <c:auto val="1"/>
        <c:lblAlgn val="ctr"/>
        <c:lblOffset val="100"/>
        <c:noMultiLvlLbl val="0"/>
      </c:catAx>
      <c:valAx>
        <c:axId val="906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22586"/>
        <c:axId val="31970554"/>
      </c:barChart>
      <c:catAx>
        <c:axId val="832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554"/>
        <c:auto val="1"/>
        <c:lblAlgn val="ctr"/>
        <c:lblOffset val="100"/>
        <c:noMultiLvlLbl val="0"/>
      </c:catAx>
      <c:valAx>
        <c:axId val="319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1545"/>
        <c:axId val="66614166"/>
      </c:barChart>
      <c:catAx>
        <c:axId val="501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66"/>
        <c:auto val="1"/>
        <c:lblAlgn val="ctr"/>
        <c:lblOffset val="100"/>
        <c:noMultiLvlLbl val="0"/>
      </c:catAx>
      <c:valAx>
        <c:axId val="666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26335"/>
        <c:axId val="64274947"/>
      </c:barChart>
      <c:catAx>
        <c:axId val="602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47"/>
        <c:auto val="1"/>
        <c:lblAlgn val="ctr"/>
        <c:lblOffset val="100"/>
        <c:noMultiLvlLbl val="0"/>
      </c:catAx>
      <c:valAx>
        <c:axId val="642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7848"/>
        <c:axId val="63971754"/>
      </c:barChart>
      <c:catAx>
        <c:axId val="859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754"/>
        <c:auto val="1"/>
        <c:lblAlgn val="ctr"/>
        <c:lblOffset val="100"/>
        <c:noMultiLvlLbl val="0"/>
      </c:catAx>
      <c:valAx>
        <c:axId val="639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71663"/>
        <c:axId val="27318254"/>
      </c:barChart>
      <c:catAx>
        <c:axId val="1467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54"/>
        <c:auto val="1"/>
        <c:lblAlgn val="ctr"/>
        <c:lblOffset val="100"/>
        <c:noMultiLvlLbl val="0"/>
      </c:catAx>
      <c:valAx>
        <c:axId val="273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34840"/>
        <c:axId val="91679271"/>
      </c:barChart>
      <c:catAx>
        <c:axId val="3423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271"/>
        <c:auto val="1"/>
        <c:lblAlgn val="ctr"/>
        <c:lblOffset val="100"/>
        <c:noMultiLvlLbl val="0"/>
      </c:catAx>
      <c:valAx>
        <c:axId val="916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8666"/>
        <c:axId val="65567972"/>
      </c:barChart>
      <c:catAx>
        <c:axId val="898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72"/>
        <c:auto val="1"/>
        <c:lblAlgn val="ctr"/>
        <c:lblOffset val="100"/>
        <c:noMultiLvlLbl val="0"/>
      </c:catAx>
      <c:valAx>
        <c:axId val="655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0061"/>
        <c:axId val="71653563"/>
      </c:barChart>
      <c:catAx>
        <c:axId val="354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63"/>
        <c:auto val="1"/>
        <c:lblAlgn val="ctr"/>
        <c:lblOffset val="100"/>
        <c:noMultiLvlLbl val="0"/>
      </c:catAx>
      <c:valAx>
        <c:axId val="716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3931"/>
        <c:axId val="37253094"/>
      </c:barChart>
      <c:catAx>
        <c:axId val="980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094"/>
        <c:auto val="1"/>
        <c:lblAlgn val="ctr"/>
        <c:lblOffset val="100"/>
        <c:noMultiLvlLbl val="0"/>
      </c:catAx>
      <c:valAx>
        <c:axId val="372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0490"/>
        <c:axId val="57075049"/>
      </c:barChart>
      <c:catAx>
        <c:axId val="9505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49"/>
        <c:auto val="1"/>
        <c:lblAlgn val="ctr"/>
        <c:lblOffset val="100"/>
        <c:noMultiLvlLbl val="0"/>
      </c:catAx>
      <c:valAx>
        <c:axId val="570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